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Instructions" sheetId="2" state="visible" r:id="rId3"/>
    <sheet name="Sheet3" sheetId="3" state="visible" r:id="rId4"/>
  </sheets>
  <definedNames>
    <definedName function="false" hidden="false" name="cash" vbProcedure="false">-Exercise!A$26*Exercise!A$23+vol_fac*Exercise!A$27*Exercise!A$24</definedName>
    <definedName function="false" hidden="false" name="vol_fac" vbProcedure="false">Exercise!IV1+start*Exercise!A$34+(1-Exercise!IV1)*Mean_Reversion*#NAME?</definedName>
    <definedName function="false" hidden="false" name="start" vbProcedure="false">Exercise!A$21=Exercise!$E$16</definedName>
    <definedName function="false" hidden="false" name="Mean_Reversion" vbProcedure="false">Exercise!$E$13</definedName>
    <definedName function="false" hidden="false" name="Cash_Flow" vbProcedure="false">Exercise!$E$10</definedName>
    <definedName function="false" hidden="false" name="Construction_Period" vbProcedure="false">Exercise!$E$7</definedName>
    <definedName function="false" hidden="false" name="Construction_Start" vbProcedure="false">Exercise!$E$16</definedName>
    <definedName function="false" hidden="false" name="Development_End" vbProcedure="false">Exercise!$E$17</definedName>
    <definedName function="false" hidden="false" name="Development_Period" vbProcedure="false">Exercise!$E$6</definedName>
    <definedName function="false" hidden="false" name="Discount_Rate" vbProcedure="false">Exercise!$E$12</definedName>
    <definedName function="false" hidden="false" name="Life" vbProcedure="false">Exercise!$E$11</definedName>
    <definedName function="false" hidden="false" name="Post_Option_Period" vbProcedure="false">Exercise!A$21&gt;Exercise!$E$16</definedName>
    <definedName function="false" hidden="false" name="PV_fac" vbProcedure="false">Exercise!A$37</definedName>
    <definedName function="false" hidden="false" name="Total_Construction_Cost" vbProcedure="false">Exercise!$E$9</definedName>
    <definedName function="false" hidden="false" name="Total_Development_Cost" vbProcedure="false">Exercise!$E$8</definedName>
    <definedName function="false" hidden="false" name="Total_Pre_Operation" vbProcedure="false">Exercise!$E$15</definedName>
    <definedName function="false" hidden="false" name="Volatility" vbProcedure="false">Exercise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Assumptions</t>
  </si>
  <si>
    <t xml:space="preserve">Volatility</t>
  </si>
  <si>
    <t xml:space="preserve">Development Period</t>
  </si>
  <si>
    <t xml:space="preserve">Construction Period</t>
  </si>
  <si>
    <t xml:space="preserve">Total Development Cost</t>
  </si>
  <si>
    <t xml:space="preserve">Total Construction Cost</t>
  </si>
  <si>
    <t xml:space="preserve">Cash Flow</t>
  </si>
  <si>
    <t xml:space="preserve">Life</t>
  </si>
  <si>
    <t xml:space="preserve">Discount Rate</t>
  </si>
  <si>
    <t xml:space="preserve">Mean Reversion</t>
  </si>
  <si>
    <t xml:space="preserve">Total Pre-Operation</t>
  </si>
  <si>
    <t xml:space="preserve">Construction Start</t>
  </si>
  <si>
    <t xml:space="preserve">Development End</t>
  </si>
  <si>
    <t xml:space="preserve">Model</t>
  </si>
  <si>
    <t xml:space="preserve">Period Code</t>
  </si>
  <si>
    <t xml:space="preserve">Development Switch</t>
  </si>
  <si>
    <t xml:space="preserve">Construction Switch</t>
  </si>
  <si>
    <t xml:space="preserve">Operation Switch</t>
  </si>
  <si>
    <t xml:space="preserve">Construction Expenditure</t>
  </si>
  <si>
    <t xml:space="preserve">Operating Cash Flow</t>
  </si>
  <si>
    <t xml:space="preserve">Present Value</t>
  </si>
  <si>
    <t xml:space="preserve">Example without Mean Reversion</t>
  </si>
  <si>
    <t xml:space="preserve">Current Volatility</t>
  </si>
  <si>
    <t xml:space="preserve">Period for PV</t>
  </si>
  <si>
    <t xml:space="preserve">PV Factor</t>
  </si>
  <si>
    <t xml:space="preserve">Current Volatility - No Mean Reversion</t>
  </si>
  <si>
    <t xml:space="preserve">Applied Volatility - No Mean Reversion</t>
  </si>
  <si>
    <t xml:space="preserve">Example with Mean Reversion</t>
  </si>
  <si>
    <t xml:space="preserve">Current </t>
  </si>
  <si>
    <t xml:space="preserve">Post Option Period</t>
  </si>
  <si>
    <t xml:space="preserve">Applied Volatility with Mean Reversion</t>
  </si>
  <si>
    <t xml:space="preserve">Turn Calculations to Manual</t>
  </si>
  <si>
    <t xml:space="preserve">Step 1: Create the Mode</t>
  </si>
  <si>
    <t xml:space="preserve">Step 2: Transpose Dates and Volatility Factors</t>
  </si>
  <si>
    <t xml:space="preserve">Step 3: Create Start Variable -- TRUE/FAL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#&quot; Years&quot;"/>
    <numFmt numFmtId="168" formatCode="_(* #,##0_);_(* \(#,##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3515625" defaultRowHeight="15" zeroHeight="false" outlineLevelRow="0" outlineLevelCol="1"/>
  <cols>
    <col collapsed="false" customWidth="true" hidden="false" outlineLevel="0" max="1" min="1" style="1" width="2.84"/>
    <col collapsed="false" customWidth="true" hidden="false" outlineLevel="0" max="3" min="2" style="0" width="2.84"/>
    <col collapsed="false" customWidth="true" hidden="false" outlineLevel="0" max="4" min="4" style="0" width="38.99"/>
    <col collapsed="false" customWidth="true" hidden="false" outlineLevel="0" max="5" min="5" style="0" width="9.56"/>
    <col collapsed="false" customWidth="true" hidden="false" outlineLevel="0" max="10" min="6" style="0" width="9.14"/>
    <col collapsed="false" customWidth="true" hidden="false" outlineLevel="0" max="11" min="11" style="0" width="11.85"/>
    <col collapsed="false" customWidth="true" hidden="false" outlineLevel="0" max="59" min="12" style="0" width="9.14"/>
    <col collapsed="false" customWidth="false" hidden="true" outlineLevel="1" max="254" min="60" style="0" width="11.53"/>
    <col collapsed="false" customWidth="false" hidden="true" outlineLevel="0" max="16384" min="255" style="0" width="11.53"/>
  </cols>
  <sheetData>
    <row r="3" customFormat="false" ht="15" hidden="false" customHeight="false" outlineLevel="0" collapsed="false">
      <c r="A3" s="1" t="s">
        <v>0</v>
      </c>
    </row>
    <row r="5" customFormat="false" ht="15" hidden="false" customHeight="false" outlineLevel="0" collapsed="false">
      <c r="D5" s="0" t="s">
        <v>1</v>
      </c>
      <c r="E5" s="2" t="n">
        <v>0.5</v>
      </c>
    </row>
    <row r="6" customFormat="false" ht="15" hidden="false" customHeight="false" outlineLevel="0" collapsed="false">
      <c r="D6" s="0" t="s">
        <v>2</v>
      </c>
      <c r="E6" s="3" t="n">
        <v>4</v>
      </c>
    </row>
    <row r="7" customFormat="false" ht="15" hidden="false" customHeight="false" outlineLevel="0" collapsed="false">
      <c r="D7" s="0" t="s">
        <v>3</v>
      </c>
      <c r="E7" s="3" t="n">
        <v>7</v>
      </c>
    </row>
    <row r="8" customFormat="false" ht="15" hidden="false" customHeight="false" outlineLevel="0" collapsed="false">
      <c r="D8" s="0" t="s">
        <v>4</v>
      </c>
      <c r="E8" s="4" t="n">
        <v>200</v>
      </c>
    </row>
    <row r="9" customFormat="false" ht="15" hidden="false" customHeight="false" outlineLevel="0" collapsed="false">
      <c r="D9" s="0" t="s">
        <v>5</v>
      </c>
      <c r="E9" s="4" t="n">
        <v>1400</v>
      </c>
    </row>
    <row r="10" customFormat="false" ht="15" hidden="false" customHeight="false" outlineLevel="0" collapsed="false">
      <c r="D10" s="0" t="s">
        <v>6</v>
      </c>
      <c r="E10" s="5" t="n">
        <v>195</v>
      </c>
    </row>
    <row r="11" customFormat="false" ht="15" hidden="false" customHeight="false" outlineLevel="0" collapsed="false">
      <c r="D11" s="0" t="s">
        <v>7</v>
      </c>
      <c r="E11" s="3" t="n">
        <v>15</v>
      </c>
    </row>
    <row r="12" customFormat="false" ht="15" hidden="false" customHeight="false" outlineLevel="0" collapsed="false">
      <c r="D12" s="0" t="s">
        <v>8</v>
      </c>
      <c r="E12" s="2" t="n">
        <v>0.07</v>
      </c>
    </row>
    <row r="13" customFormat="false" ht="15" hidden="false" customHeight="false" outlineLevel="0" collapsed="false">
      <c r="D13" s="0" t="s">
        <v>9</v>
      </c>
      <c r="E13" s="2" t="n">
        <v>0.3</v>
      </c>
    </row>
    <row r="15" customFormat="false" ht="15" hidden="false" customHeight="false" outlineLevel="0" collapsed="false">
      <c r="D15" s="0" t="s">
        <v>10</v>
      </c>
      <c r="E15" s="0" t="n">
        <f aca="false">1-(Development_Period+Construction_Period)</f>
        <v>-10</v>
      </c>
    </row>
    <row r="16" customFormat="false" ht="15" hidden="false" customHeight="false" outlineLevel="0" collapsed="false">
      <c r="D16" s="0" t="s">
        <v>11</v>
      </c>
      <c r="E16" s="0" t="n">
        <f aca="false">1-Construction_Period</f>
        <v>-6</v>
      </c>
    </row>
    <row r="17" customFormat="false" ht="15" hidden="false" customHeight="false" outlineLevel="0" collapsed="false">
      <c r="D17" s="0" t="s">
        <v>12</v>
      </c>
    </row>
    <row r="19" customFormat="false" ht="15" hidden="false" customHeight="false" outlineLevel="0" collapsed="false">
      <c r="A19" s="1" t="s">
        <v>13</v>
      </c>
    </row>
    <row r="21" customFormat="false" ht="15" hidden="false" customHeight="false" outlineLevel="0" collapsed="false">
      <c r="D21" s="0" t="s">
        <v>14</v>
      </c>
      <c r="E21" s="0" t="n">
        <f aca="false">Total_Pre_Operation</f>
        <v>-10</v>
      </c>
      <c r="F21" s="0" t="n">
        <f aca="false">E21+1</f>
        <v>-9</v>
      </c>
      <c r="G21" s="0" t="n">
        <f aca="false">F21+1</f>
        <v>-8</v>
      </c>
      <c r="H21" s="0" t="n">
        <f aca="false">G21+1</f>
        <v>-7</v>
      </c>
      <c r="I21" s="0" t="n">
        <f aca="false">H21+1</f>
        <v>-6</v>
      </c>
      <c r="J21" s="0" t="n">
        <f aca="false">I21+1</f>
        <v>-5</v>
      </c>
      <c r="K21" s="0" t="n">
        <f aca="false">J21+1</f>
        <v>-4</v>
      </c>
      <c r="L21" s="0" t="n">
        <f aca="false">K21+1</f>
        <v>-3</v>
      </c>
      <c r="M21" s="0" t="n">
        <f aca="false">L21+1</f>
        <v>-2</v>
      </c>
      <c r="N21" s="0" t="n">
        <f aca="false">M21+1</f>
        <v>-1</v>
      </c>
      <c r="O21" s="0" t="n">
        <f aca="false">N21+1</f>
        <v>0</v>
      </c>
      <c r="P21" s="0" t="n">
        <f aca="false">O21+1</f>
        <v>1</v>
      </c>
      <c r="Q21" s="0" t="n">
        <f aca="false">P21+1</f>
        <v>2</v>
      </c>
      <c r="R21" s="0" t="n">
        <f aca="false">Q21+1</f>
        <v>3</v>
      </c>
      <c r="S21" s="0" t="n">
        <f aca="false">R21+1</f>
        <v>4</v>
      </c>
      <c r="T21" s="0" t="n">
        <f aca="false">S21+1</f>
        <v>5</v>
      </c>
      <c r="U21" s="0" t="n">
        <f aca="false">T21+1</f>
        <v>6</v>
      </c>
      <c r="V21" s="0" t="n">
        <f aca="false">U21+1</f>
        <v>7</v>
      </c>
      <c r="W21" s="0" t="n">
        <f aca="false">V21+1</f>
        <v>8</v>
      </c>
      <c r="X21" s="0" t="n">
        <f aca="false">W21+1</f>
        <v>9</v>
      </c>
      <c r="Y21" s="0" t="n">
        <f aca="false">X21+1</f>
        <v>10</v>
      </c>
      <c r="Z21" s="0" t="n">
        <f aca="false">Y21+1</f>
        <v>11</v>
      </c>
      <c r="AA21" s="0" t="n">
        <f aca="false">Z21+1</f>
        <v>12</v>
      </c>
      <c r="AB21" s="0" t="n">
        <f aca="false">AA21+1</f>
        <v>13</v>
      </c>
      <c r="AC21" s="0" t="n">
        <f aca="false">AB21+1</f>
        <v>14</v>
      </c>
      <c r="AD21" s="0" t="n">
        <f aca="false">AC21+1</f>
        <v>15</v>
      </c>
      <c r="AE21" s="0" t="n">
        <f aca="false">AD21+1</f>
        <v>16</v>
      </c>
      <c r="AF21" s="0" t="n">
        <f aca="false">AE21+1</f>
        <v>17</v>
      </c>
      <c r="AG21" s="0" t="n">
        <f aca="false">AF21+1</f>
        <v>18</v>
      </c>
      <c r="AH21" s="0" t="n">
        <f aca="false">AG21+1</f>
        <v>19</v>
      </c>
      <c r="AI21" s="0" t="n">
        <f aca="false">AH21+1</f>
        <v>20</v>
      </c>
      <c r="AJ21" s="0" t="n">
        <f aca="false">AI21+1</f>
        <v>21</v>
      </c>
      <c r="AK21" s="0" t="n">
        <f aca="false">AJ21+1</f>
        <v>22</v>
      </c>
      <c r="AL21" s="0" t="n">
        <f aca="false">AK21+1</f>
        <v>23</v>
      </c>
      <c r="AM21" s="0" t="n">
        <f aca="false">AL21+1</f>
        <v>24</v>
      </c>
      <c r="AN21" s="0" t="n">
        <f aca="false">AM21+1</f>
        <v>25</v>
      </c>
      <c r="AO21" s="0" t="n">
        <f aca="false">AN21+1</f>
        <v>26</v>
      </c>
      <c r="AP21" s="0" t="n">
        <f aca="false">AO21+1</f>
        <v>27</v>
      </c>
      <c r="AQ21" s="0" t="n">
        <f aca="false">AP21+1</f>
        <v>28</v>
      </c>
      <c r="AR21" s="0" t="n">
        <f aca="false">AQ21+1</f>
        <v>29</v>
      </c>
      <c r="AS21" s="0" t="n">
        <f aca="false">AR21+1</f>
        <v>30</v>
      </c>
      <c r="AT21" s="0" t="n">
        <f aca="false">AS21+1</f>
        <v>31</v>
      </c>
      <c r="AU21" s="0" t="n">
        <f aca="false">AT21+1</f>
        <v>32</v>
      </c>
      <c r="AV21" s="0" t="n">
        <f aca="false">AU21+1</f>
        <v>33</v>
      </c>
      <c r="AW21" s="0" t="n">
        <f aca="false">AV21+1</f>
        <v>34</v>
      </c>
      <c r="AX21" s="0" t="n">
        <f aca="false">AW21+1</f>
        <v>35</v>
      </c>
      <c r="AY21" s="0" t="n">
        <f aca="false">AX21+1</f>
        <v>36</v>
      </c>
      <c r="AZ21" s="0" t="n">
        <f aca="false">AY21+1</f>
        <v>37</v>
      </c>
      <c r="BA21" s="0" t="n">
        <f aca="false">AZ21+1</f>
        <v>38</v>
      </c>
      <c r="BB21" s="0" t="n">
        <f aca="false">BA21+1</f>
        <v>39</v>
      </c>
      <c r="BC21" s="0" t="n">
        <f aca="false">BB21+1</f>
        <v>40</v>
      </c>
      <c r="BD21" s="0" t="n">
        <f aca="false">BC21+1</f>
        <v>41</v>
      </c>
      <c r="BE21" s="0" t="n">
        <f aca="false">BD21+1</f>
        <v>42</v>
      </c>
      <c r="BF21" s="0" t="n">
        <f aca="false">BE21+1</f>
        <v>43</v>
      </c>
      <c r="BG21" s="0" t="n">
        <f aca="false">BF21+1</f>
        <v>44</v>
      </c>
    </row>
    <row r="22" customFormat="false" ht="15" hidden="false" customHeight="false" outlineLevel="0" collapsed="false">
      <c r="D22" s="0" t="s">
        <v>15</v>
      </c>
      <c r="E22" s="0" t="n">
        <f aca="false">E21&lt;Construction_Start</f>
        <v>1</v>
      </c>
      <c r="F22" s="0" t="n">
        <f aca="false">F21&lt;Construction_Start</f>
        <v>1</v>
      </c>
      <c r="G22" s="0" t="n">
        <f aca="false">G21&lt;Construction_Start</f>
        <v>1</v>
      </c>
      <c r="H22" s="0" t="n">
        <f aca="false">H21&lt;Construction_Start</f>
        <v>1</v>
      </c>
      <c r="I22" s="0" t="n">
        <f aca="false">I21&lt;Construction_Start</f>
        <v>0</v>
      </c>
      <c r="J22" s="0" t="n">
        <f aca="false">J21&lt;Construction_Start</f>
        <v>0</v>
      </c>
      <c r="K22" s="0" t="n">
        <f aca="false">K21&lt;Construction_Start</f>
        <v>0</v>
      </c>
      <c r="L22" s="0" t="n">
        <f aca="false">L21&lt;Construction_Start</f>
        <v>0</v>
      </c>
      <c r="M22" s="0" t="n">
        <f aca="false">M21&lt;Construction_Start</f>
        <v>0</v>
      </c>
      <c r="N22" s="0" t="n">
        <f aca="false">N21&lt;Construction_Start</f>
        <v>0</v>
      </c>
      <c r="O22" s="0" t="n">
        <f aca="false">O21&lt;Construction_Start</f>
        <v>0</v>
      </c>
      <c r="P22" s="0" t="n">
        <f aca="false">P21&lt;Construction_Start</f>
        <v>0</v>
      </c>
      <c r="Q22" s="0" t="n">
        <f aca="false">Q21&lt;Construction_Start</f>
        <v>0</v>
      </c>
      <c r="R22" s="0" t="n">
        <f aca="false">R21&lt;Construction_Start</f>
        <v>0</v>
      </c>
      <c r="S22" s="0" t="n">
        <f aca="false">S21&lt;Construction_Start</f>
        <v>0</v>
      </c>
      <c r="T22" s="0" t="n">
        <f aca="false">T21&lt;Construction_Start</f>
        <v>0</v>
      </c>
      <c r="U22" s="0" t="n">
        <f aca="false">U21&lt;Construction_Start</f>
        <v>0</v>
      </c>
      <c r="V22" s="0" t="n">
        <f aca="false">V21&lt;Construction_Start</f>
        <v>0</v>
      </c>
      <c r="W22" s="0" t="n">
        <f aca="false">W21&lt;Construction_Start</f>
        <v>0</v>
      </c>
      <c r="X22" s="0" t="n">
        <f aca="false">X21&lt;Construction_Start</f>
        <v>0</v>
      </c>
      <c r="Y22" s="0" t="n">
        <f aca="false">Y21&lt;Construction_Start</f>
        <v>0</v>
      </c>
      <c r="Z22" s="0" t="n">
        <f aca="false">Z21&lt;Construction_Start</f>
        <v>0</v>
      </c>
      <c r="AA22" s="0" t="n">
        <f aca="false">AA21&lt;Construction_Start</f>
        <v>0</v>
      </c>
      <c r="AB22" s="0" t="n">
        <f aca="false">AB21&lt;Construction_Start</f>
        <v>0</v>
      </c>
      <c r="AC22" s="0" t="n">
        <f aca="false">AC21&lt;Construction_Start</f>
        <v>0</v>
      </c>
      <c r="AD22" s="0" t="n">
        <f aca="false">AD21&lt;Construction_Start</f>
        <v>0</v>
      </c>
      <c r="AE22" s="0" t="n">
        <f aca="false">AE21&lt;Construction_Start</f>
        <v>0</v>
      </c>
      <c r="AF22" s="0" t="n">
        <f aca="false">AF21&lt;Construction_Start</f>
        <v>0</v>
      </c>
      <c r="AG22" s="0" t="n">
        <f aca="false">AG21&lt;Construction_Start</f>
        <v>0</v>
      </c>
      <c r="AH22" s="0" t="n">
        <f aca="false">AH21&lt;Construction_Start</f>
        <v>0</v>
      </c>
      <c r="AI22" s="0" t="n">
        <f aca="false">AI21&lt;Construction_Start</f>
        <v>0</v>
      </c>
      <c r="AJ22" s="0" t="n">
        <f aca="false">AJ21&lt;Construction_Start</f>
        <v>0</v>
      </c>
      <c r="AK22" s="0" t="n">
        <f aca="false">AK21&lt;Construction_Start</f>
        <v>0</v>
      </c>
      <c r="AL22" s="0" t="n">
        <f aca="false">AL21&lt;Construction_Start</f>
        <v>0</v>
      </c>
      <c r="AM22" s="0" t="n">
        <f aca="false">AM21&lt;Construction_Start</f>
        <v>0</v>
      </c>
      <c r="AN22" s="0" t="n">
        <f aca="false">AN21&lt;Construction_Start</f>
        <v>0</v>
      </c>
      <c r="AO22" s="0" t="n">
        <f aca="false">AO21&lt;Construction_Start</f>
        <v>0</v>
      </c>
      <c r="AP22" s="0" t="n">
        <f aca="false">AP21&lt;Construction_Start</f>
        <v>0</v>
      </c>
      <c r="AQ22" s="0" t="n">
        <f aca="false">AQ21&lt;Construction_Start</f>
        <v>0</v>
      </c>
      <c r="AR22" s="0" t="n">
        <f aca="false">AR21&lt;Construction_Start</f>
        <v>0</v>
      </c>
      <c r="AS22" s="0" t="n">
        <f aca="false">AS21&lt;Construction_Start</f>
        <v>0</v>
      </c>
      <c r="AT22" s="0" t="n">
        <f aca="false">AT21&lt;Construction_Start</f>
        <v>0</v>
      </c>
      <c r="AU22" s="0" t="n">
        <f aca="false">AU21&lt;Construction_Start</f>
        <v>0</v>
      </c>
      <c r="AV22" s="0" t="n">
        <f aca="false">AV21&lt;Construction_Start</f>
        <v>0</v>
      </c>
      <c r="AW22" s="0" t="n">
        <f aca="false">AW21&lt;Construction_Start</f>
        <v>0</v>
      </c>
      <c r="AX22" s="0" t="n">
        <f aca="false">AX21&lt;Construction_Start</f>
        <v>0</v>
      </c>
      <c r="AY22" s="0" t="n">
        <f aca="false">AY21&lt;Construction_Start</f>
        <v>0</v>
      </c>
      <c r="AZ22" s="0" t="n">
        <f aca="false">AZ21&lt;Construction_Start</f>
        <v>0</v>
      </c>
      <c r="BA22" s="0" t="n">
        <f aca="false">BA21&lt;Construction_Start</f>
        <v>0</v>
      </c>
      <c r="BB22" s="0" t="n">
        <f aca="false">BB21&lt;Construction_Start</f>
        <v>0</v>
      </c>
      <c r="BC22" s="0" t="n">
        <f aca="false">BC21&lt;Construction_Start</f>
        <v>0</v>
      </c>
      <c r="BD22" s="0" t="n">
        <f aca="false">BD21&lt;Construction_Start</f>
        <v>0</v>
      </c>
      <c r="BE22" s="0" t="n">
        <f aca="false">BE21&lt;Construction_Start</f>
        <v>0</v>
      </c>
      <c r="BF22" s="0" t="n">
        <f aca="false">BF21&lt;Construction_Start</f>
        <v>0</v>
      </c>
      <c r="BG22" s="0" t="n">
        <f aca="false">BG21&lt;Construction_Start</f>
        <v>0</v>
      </c>
    </row>
    <row r="23" customFormat="false" ht="15" hidden="false" customHeight="false" outlineLevel="0" collapsed="false">
      <c r="D23" s="0" t="s">
        <v>16</v>
      </c>
      <c r="E23" s="0" t="b">
        <f aca="false">AND(E21&gt;=Construction_Start,E21&lt;1)</f>
        <v>0</v>
      </c>
      <c r="F23" s="0" t="b">
        <f aca="false">AND(F21&gt;=Construction_Start,F21&lt;1)</f>
        <v>0</v>
      </c>
      <c r="G23" s="0" t="b">
        <f aca="false">AND(G21&gt;=Construction_Start,G21&lt;1)</f>
        <v>0</v>
      </c>
      <c r="H23" s="0" t="b">
        <f aca="false">AND(H21&gt;=Construction_Start,H21&lt;1)</f>
        <v>0</v>
      </c>
      <c r="I23" s="0" t="b">
        <f aca="false">AND(I21&gt;=Construction_Start,I21&lt;1)</f>
        <v>1</v>
      </c>
      <c r="J23" s="0" t="b">
        <f aca="false">AND(J21&gt;=Construction_Start,J21&lt;1)</f>
        <v>1</v>
      </c>
      <c r="K23" s="0" t="b">
        <f aca="false">AND(K21&gt;=Construction_Start,K21&lt;1)</f>
        <v>1</v>
      </c>
      <c r="L23" s="0" t="b">
        <f aca="false">AND(L21&gt;=Construction_Start,L21&lt;1)</f>
        <v>1</v>
      </c>
      <c r="M23" s="0" t="b">
        <f aca="false">AND(M21&gt;=Construction_Start,M21&lt;1)</f>
        <v>1</v>
      </c>
      <c r="N23" s="0" t="b">
        <f aca="false">AND(N21&gt;=Construction_Start,N21&lt;1)</f>
        <v>1</v>
      </c>
      <c r="O23" s="0" t="b">
        <f aca="false">AND(O21&gt;=Construction_Start,O21&lt;1)</f>
        <v>1</v>
      </c>
      <c r="P23" s="0" t="b">
        <f aca="false">AND(P21&gt;=Construction_Start,P21&lt;1)</f>
        <v>0</v>
      </c>
      <c r="Q23" s="0" t="b">
        <f aca="false">AND(Q21&gt;=Construction_Start,Q21&lt;1)</f>
        <v>0</v>
      </c>
      <c r="R23" s="0" t="b">
        <f aca="false">AND(R21&gt;=Construction_Start,R21&lt;1)</f>
        <v>0</v>
      </c>
      <c r="S23" s="0" t="b">
        <f aca="false">AND(S21&gt;=Construction_Start,S21&lt;1)</f>
        <v>0</v>
      </c>
      <c r="T23" s="0" t="b">
        <f aca="false">AND(T21&gt;=Construction_Start,T21&lt;1)</f>
        <v>0</v>
      </c>
      <c r="U23" s="0" t="b">
        <f aca="false">AND(U21&gt;=Construction_Start,U21&lt;1)</f>
        <v>0</v>
      </c>
      <c r="V23" s="0" t="b">
        <f aca="false">AND(V21&gt;=Construction_Start,V21&lt;1)</f>
        <v>0</v>
      </c>
      <c r="W23" s="0" t="b">
        <f aca="false">AND(W21&gt;=Construction_Start,W21&lt;1)</f>
        <v>0</v>
      </c>
      <c r="X23" s="0" t="b">
        <f aca="false">AND(X21&gt;=Construction_Start,X21&lt;1)</f>
        <v>0</v>
      </c>
      <c r="Y23" s="0" t="b">
        <f aca="false">AND(Y21&gt;=Construction_Start,Y21&lt;1)</f>
        <v>0</v>
      </c>
      <c r="Z23" s="0" t="b">
        <f aca="false">AND(Z21&gt;=Construction_Start,Z21&lt;1)</f>
        <v>0</v>
      </c>
      <c r="AA23" s="0" t="b">
        <f aca="false">AND(AA21&gt;=Construction_Start,AA21&lt;1)</f>
        <v>0</v>
      </c>
      <c r="AB23" s="0" t="b">
        <f aca="false">AND(AB21&gt;=Construction_Start,AB21&lt;1)</f>
        <v>0</v>
      </c>
      <c r="AC23" s="0" t="b">
        <f aca="false">AND(AC21&gt;=Construction_Start,AC21&lt;1)</f>
        <v>0</v>
      </c>
      <c r="AD23" s="0" t="b">
        <f aca="false">AND(AD21&gt;=Construction_Start,AD21&lt;1)</f>
        <v>0</v>
      </c>
      <c r="AE23" s="0" t="b">
        <f aca="false">AND(AE21&gt;=Construction_Start,AE21&lt;1)</f>
        <v>0</v>
      </c>
      <c r="AF23" s="0" t="b">
        <f aca="false">AND(AF21&gt;=Construction_Start,AF21&lt;1)</f>
        <v>0</v>
      </c>
      <c r="AG23" s="0" t="b">
        <f aca="false">AND(AG21&gt;=Construction_Start,AG21&lt;1)</f>
        <v>0</v>
      </c>
      <c r="AH23" s="0" t="b">
        <f aca="false">AND(AH21&gt;=Construction_Start,AH21&lt;1)</f>
        <v>0</v>
      </c>
      <c r="AI23" s="0" t="b">
        <f aca="false">AND(AI21&gt;=Construction_Start,AI21&lt;1)</f>
        <v>0</v>
      </c>
      <c r="AJ23" s="0" t="b">
        <f aca="false">AND(AJ21&gt;=Construction_Start,AJ21&lt;1)</f>
        <v>0</v>
      </c>
      <c r="AK23" s="0" t="b">
        <f aca="false">AND(AK21&gt;=Construction_Start,AK21&lt;1)</f>
        <v>0</v>
      </c>
      <c r="AL23" s="0" t="b">
        <f aca="false">AND(AL21&gt;=Construction_Start,AL21&lt;1)</f>
        <v>0</v>
      </c>
      <c r="AM23" s="0" t="b">
        <f aca="false">AND(AM21&gt;=Construction_Start,AM21&lt;1)</f>
        <v>0</v>
      </c>
      <c r="AN23" s="0" t="b">
        <f aca="false">AND(AN21&gt;=Construction_Start,AN21&lt;1)</f>
        <v>0</v>
      </c>
      <c r="AO23" s="0" t="b">
        <f aca="false">AND(AO21&gt;=Construction_Start,AO21&lt;1)</f>
        <v>0</v>
      </c>
      <c r="AP23" s="0" t="b">
        <f aca="false">AND(AP21&gt;=Construction_Start,AP21&lt;1)</f>
        <v>0</v>
      </c>
      <c r="AQ23" s="0" t="b">
        <f aca="false">AND(AQ21&gt;=Construction_Start,AQ21&lt;1)</f>
        <v>0</v>
      </c>
      <c r="AR23" s="0" t="b">
        <f aca="false">AND(AR21&gt;=Construction_Start,AR21&lt;1)</f>
        <v>0</v>
      </c>
      <c r="AS23" s="0" t="b">
        <f aca="false">AND(AS21&gt;=Construction_Start,AS21&lt;1)</f>
        <v>0</v>
      </c>
      <c r="AT23" s="0" t="b">
        <f aca="false">AND(AT21&gt;=Construction_Start,AT21&lt;1)</f>
        <v>0</v>
      </c>
      <c r="AU23" s="0" t="b">
        <f aca="false">AND(AU21&gt;=Construction_Start,AU21&lt;1)</f>
        <v>0</v>
      </c>
      <c r="AV23" s="0" t="b">
        <f aca="false">AND(AV21&gt;=Construction_Start,AV21&lt;1)</f>
        <v>0</v>
      </c>
      <c r="AW23" s="0" t="b">
        <f aca="false">AND(AW21&gt;=Construction_Start,AW21&lt;1)</f>
        <v>0</v>
      </c>
      <c r="AX23" s="0" t="b">
        <f aca="false">AND(AX21&gt;=Construction_Start,AX21&lt;1)</f>
        <v>0</v>
      </c>
      <c r="AY23" s="0" t="b">
        <f aca="false">AND(AY21&gt;=Construction_Start,AY21&lt;1)</f>
        <v>0</v>
      </c>
      <c r="AZ23" s="0" t="b">
        <f aca="false">AND(AZ21&gt;=Construction_Start,AZ21&lt;1)</f>
        <v>0</v>
      </c>
      <c r="BA23" s="0" t="b">
        <f aca="false">AND(BA21&gt;=Construction_Start,BA21&lt;1)</f>
        <v>0</v>
      </c>
      <c r="BB23" s="0" t="b">
        <f aca="false">AND(BB21&gt;=Construction_Start,BB21&lt;1)</f>
        <v>0</v>
      </c>
      <c r="BC23" s="0" t="b">
        <f aca="false">AND(BC21&gt;=Construction_Start,BC21&lt;1)</f>
        <v>0</v>
      </c>
      <c r="BD23" s="0" t="b">
        <f aca="false">AND(BD21&gt;=Construction_Start,BD21&lt;1)</f>
        <v>0</v>
      </c>
      <c r="BE23" s="0" t="b">
        <f aca="false">AND(BE21&gt;=Construction_Start,BE21&lt;1)</f>
        <v>0</v>
      </c>
      <c r="BF23" s="0" t="b">
        <f aca="false">AND(BF21&gt;=Construction_Start,BF21&lt;1)</f>
        <v>0</v>
      </c>
      <c r="BG23" s="0" t="b">
        <f aca="false">AND(BG21&gt;=Construction_Start,BG21&lt;1)</f>
        <v>0</v>
      </c>
    </row>
    <row r="24" customFormat="false" ht="15" hidden="false" customHeight="false" outlineLevel="0" collapsed="false">
      <c r="D24" s="0" t="s">
        <v>17</v>
      </c>
      <c r="E24" s="0" t="b">
        <f aca="false">AND(E21&gt;0,E21&lt;=Life)</f>
        <v>0</v>
      </c>
      <c r="F24" s="0" t="b">
        <f aca="false">AND(F21&gt;0,F21&lt;=Life)</f>
        <v>0</v>
      </c>
      <c r="G24" s="0" t="b">
        <f aca="false">AND(G21&gt;0,G21&lt;=Life)</f>
        <v>0</v>
      </c>
      <c r="H24" s="0" t="b">
        <f aca="false">AND(H21&gt;0,H21&lt;=Life)</f>
        <v>0</v>
      </c>
      <c r="I24" s="0" t="b">
        <f aca="false">AND(I21&gt;0,I21&lt;=Life)</f>
        <v>0</v>
      </c>
      <c r="J24" s="0" t="b">
        <f aca="false">AND(J21&gt;0,J21&lt;=Life)</f>
        <v>0</v>
      </c>
      <c r="K24" s="0" t="b">
        <f aca="false">AND(K21&gt;0,K21&lt;=Life)</f>
        <v>0</v>
      </c>
      <c r="L24" s="0" t="b">
        <f aca="false">AND(L21&gt;0,L21&lt;=Life)</f>
        <v>0</v>
      </c>
      <c r="M24" s="0" t="b">
        <f aca="false">AND(M21&gt;0,M21&lt;=Life)</f>
        <v>0</v>
      </c>
      <c r="N24" s="0" t="b">
        <f aca="false">AND(N21&gt;0,N21&lt;=Life)</f>
        <v>0</v>
      </c>
      <c r="O24" s="0" t="b">
        <f aca="false">AND(O21&gt;0,O21&lt;=Life)</f>
        <v>0</v>
      </c>
      <c r="P24" s="0" t="b">
        <f aca="false">AND(P21&gt;0,P21&lt;=Life)</f>
        <v>1</v>
      </c>
      <c r="Q24" s="0" t="b">
        <f aca="false">AND(Q21&gt;0,Q21&lt;=Life)</f>
        <v>1</v>
      </c>
      <c r="R24" s="0" t="b">
        <f aca="false">AND(R21&gt;0,R21&lt;=Life)</f>
        <v>1</v>
      </c>
      <c r="S24" s="0" t="b">
        <f aca="false">AND(S21&gt;0,S21&lt;=Life)</f>
        <v>1</v>
      </c>
      <c r="T24" s="0" t="b">
        <f aca="false">AND(T21&gt;0,T21&lt;=Life)</f>
        <v>1</v>
      </c>
      <c r="U24" s="0" t="b">
        <f aca="false">AND(U21&gt;0,U21&lt;=Life)</f>
        <v>1</v>
      </c>
      <c r="V24" s="0" t="b">
        <f aca="false">AND(V21&gt;0,V21&lt;=Life)</f>
        <v>1</v>
      </c>
      <c r="W24" s="0" t="b">
        <f aca="false">AND(W21&gt;0,W21&lt;=Life)</f>
        <v>1</v>
      </c>
      <c r="X24" s="0" t="b">
        <f aca="false">AND(X21&gt;0,X21&lt;=Life)</f>
        <v>1</v>
      </c>
      <c r="Y24" s="0" t="b">
        <f aca="false">AND(Y21&gt;0,Y21&lt;=Life)</f>
        <v>1</v>
      </c>
      <c r="Z24" s="0" t="b">
        <f aca="false">AND(Z21&gt;0,Z21&lt;=Life)</f>
        <v>1</v>
      </c>
      <c r="AA24" s="0" t="b">
        <f aca="false">AND(AA21&gt;0,AA21&lt;=Life)</f>
        <v>1</v>
      </c>
      <c r="AB24" s="0" t="b">
        <f aca="false">AND(AB21&gt;0,AB21&lt;=Life)</f>
        <v>1</v>
      </c>
      <c r="AC24" s="0" t="b">
        <f aca="false">AND(AC21&gt;0,AC21&lt;=Life)</f>
        <v>1</v>
      </c>
      <c r="AD24" s="0" t="b">
        <f aca="false">AND(AD21&gt;0,AD21&lt;=Life)</f>
        <v>1</v>
      </c>
      <c r="AE24" s="0" t="b">
        <f aca="false">AND(AE21&gt;0,AE21&lt;=Life)</f>
        <v>0</v>
      </c>
      <c r="AF24" s="0" t="b">
        <f aca="false">AND(AF21&gt;0,AF21&lt;=Life)</f>
        <v>0</v>
      </c>
      <c r="AG24" s="0" t="b">
        <f aca="false">AND(AG21&gt;0,AG21&lt;=Life)</f>
        <v>0</v>
      </c>
      <c r="AH24" s="0" t="b">
        <f aca="false">AND(AH21&gt;0,AH21&lt;=Life)</f>
        <v>0</v>
      </c>
      <c r="AI24" s="0" t="b">
        <f aca="false">AND(AI21&gt;0,AI21&lt;=Life)</f>
        <v>0</v>
      </c>
      <c r="AJ24" s="0" t="b">
        <f aca="false">AND(AJ21&gt;0,AJ21&lt;=Life)</f>
        <v>0</v>
      </c>
      <c r="AK24" s="0" t="b">
        <f aca="false">AND(AK21&gt;0,AK21&lt;=Life)</f>
        <v>0</v>
      </c>
      <c r="AL24" s="0" t="b">
        <f aca="false">AND(AL21&gt;0,AL21&lt;=Life)</f>
        <v>0</v>
      </c>
      <c r="AM24" s="0" t="b">
        <f aca="false">AND(AM21&gt;0,AM21&lt;=Life)</f>
        <v>0</v>
      </c>
      <c r="AN24" s="0" t="b">
        <f aca="false">AND(AN21&gt;0,AN21&lt;=Life)</f>
        <v>0</v>
      </c>
      <c r="AO24" s="0" t="b">
        <f aca="false">AND(AO21&gt;0,AO21&lt;=Life)</f>
        <v>0</v>
      </c>
      <c r="AP24" s="0" t="b">
        <f aca="false">AND(AP21&gt;0,AP21&lt;=Life)</f>
        <v>0</v>
      </c>
      <c r="AQ24" s="0" t="b">
        <f aca="false">AND(AQ21&gt;0,AQ21&lt;=Life)</f>
        <v>0</v>
      </c>
      <c r="AR24" s="0" t="b">
        <f aca="false">AND(AR21&gt;0,AR21&lt;=Life)</f>
        <v>0</v>
      </c>
      <c r="AS24" s="0" t="b">
        <f aca="false">AND(AS21&gt;0,AS21&lt;=Life)</f>
        <v>0</v>
      </c>
      <c r="AT24" s="0" t="b">
        <f aca="false">AND(AT21&gt;0,AT21&lt;=Life)</f>
        <v>0</v>
      </c>
      <c r="AU24" s="0" t="b">
        <f aca="false">AND(AU21&gt;0,AU21&lt;=Life)</f>
        <v>0</v>
      </c>
      <c r="AV24" s="0" t="b">
        <f aca="false">AND(AV21&gt;0,AV21&lt;=Life)</f>
        <v>0</v>
      </c>
      <c r="AW24" s="0" t="b">
        <f aca="false">AND(AW21&gt;0,AW21&lt;=Life)</f>
        <v>0</v>
      </c>
      <c r="AX24" s="0" t="b">
        <f aca="false">AND(AX21&gt;0,AX21&lt;=Life)</f>
        <v>0</v>
      </c>
      <c r="AY24" s="0" t="b">
        <f aca="false">AND(AY21&gt;0,AY21&lt;=Life)</f>
        <v>0</v>
      </c>
      <c r="AZ24" s="0" t="b">
        <f aca="false">AND(AZ21&gt;0,AZ21&lt;=Life)</f>
        <v>0</v>
      </c>
      <c r="BA24" s="0" t="b">
        <f aca="false">AND(BA21&gt;0,BA21&lt;=Life)</f>
        <v>0</v>
      </c>
      <c r="BB24" s="0" t="b">
        <f aca="false">AND(BB21&gt;0,BB21&lt;=Life)</f>
        <v>0</v>
      </c>
      <c r="BC24" s="0" t="b">
        <f aca="false">AND(BC21&gt;0,BC21&lt;=Life)</f>
        <v>0</v>
      </c>
      <c r="BD24" s="0" t="b">
        <f aca="false">AND(BD21&gt;0,BD21&lt;=Life)</f>
        <v>0</v>
      </c>
      <c r="BE24" s="0" t="b">
        <f aca="false">AND(BE21&gt;0,BE21&lt;=Life)</f>
        <v>0</v>
      </c>
      <c r="BF24" s="0" t="b">
        <f aca="false">AND(BF21&gt;0,BF21&lt;=Life)</f>
        <v>0</v>
      </c>
      <c r="BG24" s="0" t="b">
        <f aca="false">AND(BG21&gt;0,BG21&lt;=Life)</f>
        <v>0</v>
      </c>
    </row>
    <row r="26" customFormat="false" ht="15" hidden="false" customHeight="false" outlineLevel="0" collapsed="false">
      <c r="D26" s="0" t="s">
        <v>18</v>
      </c>
      <c r="E26" s="0" t="n">
        <f aca="false">Total_Construction_Cost/Construction_Period*E23</f>
        <v>0</v>
      </c>
      <c r="F26" s="0" t="n">
        <f aca="false">Total_Construction_Cost/Construction_Period*F23</f>
        <v>0</v>
      </c>
      <c r="G26" s="0" t="n">
        <f aca="false">Total_Construction_Cost/Construction_Period*G23</f>
        <v>0</v>
      </c>
      <c r="H26" s="0" t="n">
        <f aca="false">Total_Construction_Cost/Construction_Period*H23</f>
        <v>0</v>
      </c>
      <c r="I26" s="0" t="n">
        <f aca="false">Total_Construction_Cost/Construction_Period*I23</f>
        <v>200</v>
      </c>
      <c r="J26" s="0" t="n">
        <f aca="false">Total_Construction_Cost/Construction_Period*J23</f>
        <v>200</v>
      </c>
      <c r="K26" s="0" t="n">
        <f aca="false">Total_Construction_Cost/Construction_Period*K23</f>
        <v>200</v>
      </c>
      <c r="L26" s="0" t="n">
        <f aca="false">Total_Construction_Cost/Construction_Period*L23</f>
        <v>200</v>
      </c>
      <c r="M26" s="0" t="n">
        <f aca="false">Total_Construction_Cost/Construction_Period*M23</f>
        <v>200</v>
      </c>
      <c r="N26" s="0" t="n">
        <f aca="false">Total_Construction_Cost/Construction_Period*N23</f>
        <v>200</v>
      </c>
      <c r="O26" s="0" t="n">
        <f aca="false">Total_Construction_Cost/Construction_Period*O23</f>
        <v>200</v>
      </c>
      <c r="P26" s="0" t="n">
        <f aca="false">Total_Construction_Cost/Construction_Period*P23</f>
        <v>0</v>
      </c>
      <c r="Q26" s="0" t="n">
        <f aca="false">Total_Construction_Cost/Construction_Period*Q23</f>
        <v>0</v>
      </c>
      <c r="R26" s="0" t="n">
        <f aca="false">Total_Construction_Cost/Construction_Period*R23</f>
        <v>0</v>
      </c>
      <c r="S26" s="0" t="n">
        <f aca="false">Total_Construction_Cost/Construction_Period*S23</f>
        <v>0</v>
      </c>
      <c r="T26" s="0" t="n">
        <f aca="false">Total_Construction_Cost/Construction_Period*T23</f>
        <v>0</v>
      </c>
      <c r="U26" s="0" t="n">
        <f aca="false">Total_Construction_Cost/Construction_Period*U23</f>
        <v>0</v>
      </c>
      <c r="V26" s="0" t="n">
        <f aca="false">Total_Construction_Cost/Construction_Period*V23</f>
        <v>0</v>
      </c>
      <c r="W26" s="0" t="n">
        <f aca="false">Total_Construction_Cost/Construction_Period*W23</f>
        <v>0</v>
      </c>
      <c r="X26" s="0" t="n">
        <f aca="false">Total_Construction_Cost/Construction_Period*X23</f>
        <v>0</v>
      </c>
      <c r="Y26" s="0" t="n">
        <f aca="false">Total_Construction_Cost/Construction_Period*Y23</f>
        <v>0</v>
      </c>
      <c r="Z26" s="0" t="n">
        <f aca="false">Total_Construction_Cost/Construction_Period*Z23</f>
        <v>0</v>
      </c>
      <c r="AA26" s="0" t="n">
        <f aca="false">Total_Construction_Cost/Construction_Period*AA23</f>
        <v>0</v>
      </c>
      <c r="AB26" s="0" t="n">
        <f aca="false">Total_Construction_Cost/Construction_Period*AB23</f>
        <v>0</v>
      </c>
      <c r="AC26" s="0" t="n">
        <f aca="false">Total_Construction_Cost/Construction_Period*AC23</f>
        <v>0</v>
      </c>
      <c r="AD26" s="0" t="n">
        <f aca="false">Total_Construction_Cost/Construction_Period*AD23</f>
        <v>0</v>
      </c>
      <c r="AE26" s="0" t="n">
        <f aca="false">Total_Construction_Cost/Construction_Period*AE23</f>
        <v>0</v>
      </c>
      <c r="AF26" s="0" t="n">
        <f aca="false">Total_Construction_Cost/Construction_Period*AF23</f>
        <v>0</v>
      </c>
      <c r="AG26" s="0" t="n">
        <f aca="false">Total_Construction_Cost/Construction_Period*AG23</f>
        <v>0</v>
      </c>
      <c r="AH26" s="0" t="n">
        <f aca="false">Total_Construction_Cost/Construction_Period*AH23</f>
        <v>0</v>
      </c>
      <c r="AI26" s="0" t="n">
        <f aca="false">Total_Construction_Cost/Construction_Period*AI23</f>
        <v>0</v>
      </c>
      <c r="AJ26" s="0" t="n">
        <f aca="false">Total_Construction_Cost/Construction_Period*AJ23</f>
        <v>0</v>
      </c>
      <c r="AK26" s="0" t="n">
        <f aca="false">Total_Construction_Cost/Construction_Period*AK23</f>
        <v>0</v>
      </c>
      <c r="AL26" s="0" t="n">
        <f aca="false">Total_Construction_Cost/Construction_Period*AL23</f>
        <v>0</v>
      </c>
      <c r="AM26" s="0" t="n">
        <f aca="false">Total_Construction_Cost/Construction_Period*AM23</f>
        <v>0</v>
      </c>
      <c r="AN26" s="0" t="n">
        <f aca="false">Total_Construction_Cost/Construction_Period*AN23</f>
        <v>0</v>
      </c>
      <c r="AO26" s="0" t="n">
        <f aca="false">Total_Construction_Cost/Construction_Period*AO23</f>
        <v>0</v>
      </c>
      <c r="AP26" s="0" t="n">
        <f aca="false">Total_Construction_Cost/Construction_Period*AP23</f>
        <v>0</v>
      </c>
      <c r="AQ26" s="0" t="n">
        <f aca="false">Total_Construction_Cost/Construction_Period*AQ23</f>
        <v>0</v>
      </c>
      <c r="AR26" s="0" t="n">
        <f aca="false">Total_Construction_Cost/Construction_Period*AR23</f>
        <v>0</v>
      </c>
      <c r="AS26" s="0" t="n">
        <f aca="false">Total_Construction_Cost/Construction_Period*AS23</f>
        <v>0</v>
      </c>
      <c r="AT26" s="0" t="n">
        <f aca="false">Total_Construction_Cost/Construction_Period*AT23</f>
        <v>0</v>
      </c>
      <c r="AU26" s="0" t="n">
        <f aca="false">Total_Construction_Cost/Construction_Period*AU23</f>
        <v>0</v>
      </c>
      <c r="AV26" s="0" t="n">
        <f aca="false">Total_Construction_Cost/Construction_Period*AV23</f>
        <v>0</v>
      </c>
      <c r="AW26" s="0" t="n">
        <f aca="false">Total_Construction_Cost/Construction_Period*AW23</f>
        <v>0</v>
      </c>
      <c r="AX26" s="0" t="n">
        <f aca="false">Total_Construction_Cost/Construction_Period*AX23</f>
        <v>0</v>
      </c>
      <c r="AY26" s="0" t="n">
        <f aca="false">Total_Construction_Cost/Construction_Period*AY23</f>
        <v>0</v>
      </c>
      <c r="AZ26" s="0" t="n">
        <f aca="false">Total_Construction_Cost/Construction_Period*AZ23</f>
        <v>0</v>
      </c>
      <c r="BA26" s="0" t="n">
        <f aca="false">Total_Construction_Cost/Construction_Period*BA23</f>
        <v>0</v>
      </c>
      <c r="BB26" s="0" t="n">
        <f aca="false">Total_Construction_Cost/Construction_Period*BB23</f>
        <v>0</v>
      </c>
      <c r="BC26" s="0" t="n">
        <f aca="false">Total_Construction_Cost/Construction_Period*BC23</f>
        <v>0</v>
      </c>
      <c r="BD26" s="0" t="n">
        <f aca="false">Total_Construction_Cost/Construction_Period*BD23</f>
        <v>0</v>
      </c>
      <c r="BE26" s="0" t="n">
        <f aca="false">Total_Construction_Cost/Construction_Period*BE23</f>
        <v>0</v>
      </c>
      <c r="BF26" s="0" t="n">
        <f aca="false">Total_Construction_Cost/Construction_Period*BF23</f>
        <v>0</v>
      </c>
      <c r="BG26" s="0" t="n">
        <f aca="false">Total_Construction_Cost/Construction_Period*BG23</f>
        <v>0</v>
      </c>
    </row>
    <row r="27" customFormat="false" ht="15" hidden="false" customHeight="false" outlineLevel="0" collapsed="false">
      <c r="D27" s="0" t="s">
        <v>19</v>
      </c>
      <c r="E27" s="0" t="n">
        <f aca="false">E24*Cash_Flow</f>
        <v>0</v>
      </c>
      <c r="F27" s="0" t="n">
        <f aca="false">F24*Cash_Flow</f>
        <v>0</v>
      </c>
      <c r="G27" s="0" t="n">
        <f aca="false">G24*Cash_Flow</f>
        <v>0</v>
      </c>
      <c r="H27" s="0" t="n">
        <f aca="false">H24*Cash_Flow</f>
        <v>0</v>
      </c>
      <c r="I27" s="0" t="n">
        <f aca="false">I24*Cash_Flow</f>
        <v>0</v>
      </c>
      <c r="J27" s="0" t="n">
        <f aca="false">J24*Cash_Flow</f>
        <v>0</v>
      </c>
      <c r="K27" s="0" t="n">
        <f aca="false">K24*Cash_Flow</f>
        <v>0</v>
      </c>
      <c r="L27" s="0" t="n">
        <f aca="false">L24*Cash_Flow</f>
        <v>0</v>
      </c>
      <c r="M27" s="0" t="n">
        <f aca="false">M24*Cash_Flow</f>
        <v>0</v>
      </c>
      <c r="N27" s="0" t="n">
        <f aca="false">N24*Cash_Flow</f>
        <v>0</v>
      </c>
      <c r="O27" s="0" t="n">
        <f aca="false">O24*Cash_Flow</f>
        <v>0</v>
      </c>
      <c r="P27" s="0" t="n">
        <f aca="false">P24*Cash_Flow</f>
        <v>195</v>
      </c>
      <c r="Q27" s="0" t="n">
        <f aca="false">Q24*Cash_Flow</f>
        <v>195</v>
      </c>
      <c r="R27" s="0" t="n">
        <f aca="false">R24*Cash_Flow</f>
        <v>195</v>
      </c>
      <c r="S27" s="0" t="n">
        <f aca="false">S24*Cash_Flow</f>
        <v>195</v>
      </c>
      <c r="T27" s="0" t="n">
        <f aca="false">T24*Cash_Flow</f>
        <v>195</v>
      </c>
      <c r="U27" s="0" t="n">
        <f aca="false">U24*Cash_Flow</f>
        <v>195</v>
      </c>
      <c r="V27" s="0" t="n">
        <f aca="false">V24*Cash_Flow</f>
        <v>195</v>
      </c>
      <c r="W27" s="0" t="n">
        <f aca="false">W24*Cash_Flow</f>
        <v>195</v>
      </c>
      <c r="X27" s="0" t="n">
        <f aca="false">X24*Cash_Flow</f>
        <v>195</v>
      </c>
      <c r="Y27" s="0" t="n">
        <f aca="false">Y24*Cash_Flow</f>
        <v>195</v>
      </c>
      <c r="Z27" s="0" t="n">
        <f aca="false">Z24*Cash_Flow</f>
        <v>195</v>
      </c>
      <c r="AA27" s="0" t="n">
        <f aca="false">AA24*Cash_Flow</f>
        <v>195</v>
      </c>
      <c r="AB27" s="0" t="n">
        <f aca="false">AB24*Cash_Flow</f>
        <v>195</v>
      </c>
      <c r="AC27" s="0" t="n">
        <f aca="false">AC24*Cash_Flow</f>
        <v>195</v>
      </c>
      <c r="AD27" s="0" t="n">
        <f aca="false">AD24*Cash_Flow</f>
        <v>195</v>
      </c>
      <c r="AE27" s="0" t="n">
        <f aca="false">AE24*Cash_Flow</f>
        <v>0</v>
      </c>
      <c r="AF27" s="0" t="n">
        <f aca="false">AF24*Cash_Flow</f>
        <v>0</v>
      </c>
      <c r="AG27" s="0" t="n">
        <f aca="false">AG24*Cash_Flow</f>
        <v>0</v>
      </c>
      <c r="AH27" s="0" t="n">
        <f aca="false">AH24*Cash_Flow</f>
        <v>0</v>
      </c>
      <c r="AI27" s="0" t="n">
        <f aca="false">AI24*Cash_Flow</f>
        <v>0</v>
      </c>
      <c r="AJ27" s="0" t="n">
        <f aca="false">AJ24*Cash_Flow</f>
        <v>0</v>
      </c>
      <c r="AK27" s="0" t="n">
        <f aca="false">AK24*Cash_Flow</f>
        <v>0</v>
      </c>
      <c r="AL27" s="0" t="n">
        <f aca="false">AL24*Cash_Flow</f>
        <v>0</v>
      </c>
      <c r="AM27" s="0" t="n">
        <f aca="false">AM24*Cash_Flow</f>
        <v>0</v>
      </c>
      <c r="AN27" s="0" t="n">
        <f aca="false">AN24*Cash_Flow</f>
        <v>0</v>
      </c>
      <c r="AO27" s="0" t="n">
        <f aca="false">AO24*Cash_Flow</f>
        <v>0</v>
      </c>
      <c r="AP27" s="0" t="n">
        <f aca="false">AP24*Cash_Flow</f>
        <v>0</v>
      </c>
      <c r="AQ27" s="0" t="n">
        <f aca="false">AQ24*Cash_Flow</f>
        <v>0</v>
      </c>
      <c r="AR27" s="0" t="n">
        <f aca="false">AR24*Cash_Flow</f>
        <v>0</v>
      </c>
      <c r="AS27" s="0" t="n">
        <f aca="false">AS24*Cash_Flow</f>
        <v>0</v>
      </c>
      <c r="AT27" s="0" t="n">
        <f aca="false">AT24*Cash_Flow</f>
        <v>0</v>
      </c>
      <c r="AU27" s="0" t="n">
        <f aca="false">AU24*Cash_Flow</f>
        <v>0</v>
      </c>
      <c r="AV27" s="0" t="n">
        <f aca="false">AV24*Cash_Flow</f>
        <v>0</v>
      </c>
      <c r="AW27" s="0" t="n">
        <f aca="false">AW24*Cash_Flow</f>
        <v>0</v>
      </c>
      <c r="AX27" s="0" t="n">
        <f aca="false">AX24*Cash_Flow</f>
        <v>0</v>
      </c>
      <c r="AY27" s="0" t="n">
        <f aca="false">AY24*Cash_Flow</f>
        <v>0</v>
      </c>
      <c r="AZ27" s="0" t="n">
        <f aca="false">AZ24*Cash_Flow</f>
        <v>0</v>
      </c>
      <c r="BA27" s="0" t="n">
        <f aca="false">BA24*Cash_Flow</f>
        <v>0</v>
      </c>
      <c r="BB27" s="0" t="n">
        <f aca="false">BB24*Cash_Flow</f>
        <v>0</v>
      </c>
      <c r="BC27" s="0" t="n">
        <f aca="false">BC24*Cash_Flow</f>
        <v>0</v>
      </c>
      <c r="BD27" s="0" t="n">
        <f aca="false">BD24*Cash_Flow</f>
        <v>0</v>
      </c>
      <c r="BE27" s="0" t="n">
        <f aca="false">BE24*Cash_Flow</f>
        <v>0</v>
      </c>
      <c r="BF27" s="0" t="n">
        <f aca="false">BF24*Cash_Flow</f>
        <v>0</v>
      </c>
      <c r="BG27" s="0" t="n">
        <f aca="false">BG24*Cash_Flow</f>
        <v>0</v>
      </c>
    </row>
    <row r="28" customFormat="false" ht="15" hidden="false" customHeight="false" outlineLevel="0" collapsed="false">
      <c r="D28" s="0" t="s">
        <v>6</v>
      </c>
      <c r="E28" s="0" t="n">
        <f aca="false">E27-E26</f>
        <v>0</v>
      </c>
      <c r="F28" s="0" t="n">
        <f aca="false">F27-F26</f>
        <v>0</v>
      </c>
      <c r="G28" s="0" t="n">
        <f aca="false">G27-G26</f>
        <v>0</v>
      </c>
      <c r="H28" s="0" t="n">
        <f aca="false">H27-H26</f>
        <v>0</v>
      </c>
      <c r="I28" s="0" t="n">
        <f aca="false">I27-I26</f>
        <v>-200</v>
      </c>
      <c r="J28" s="0" t="n">
        <f aca="false">J27-J26</f>
        <v>-200</v>
      </c>
      <c r="K28" s="0" t="n">
        <f aca="false">K27-K26</f>
        <v>-200</v>
      </c>
      <c r="L28" s="0" t="n">
        <f aca="false">L27-L26</f>
        <v>-200</v>
      </c>
      <c r="M28" s="0" t="n">
        <f aca="false">M27-M26</f>
        <v>-200</v>
      </c>
      <c r="N28" s="0" t="n">
        <f aca="false">N27-N26</f>
        <v>-200</v>
      </c>
      <c r="O28" s="0" t="n">
        <f aca="false">O27-O26</f>
        <v>-200</v>
      </c>
      <c r="P28" s="0" t="n">
        <f aca="false">P27-P26</f>
        <v>195</v>
      </c>
      <c r="Q28" s="0" t="n">
        <f aca="false">Q27-Q26</f>
        <v>195</v>
      </c>
      <c r="R28" s="0" t="n">
        <f aca="false">R27-R26</f>
        <v>195</v>
      </c>
      <c r="S28" s="0" t="n">
        <f aca="false">S27-S26</f>
        <v>195</v>
      </c>
      <c r="T28" s="0" t="n">
        <f aca="false">T27-T26</f>
        <v>195</v>
      </c>
      <c r="U28" s="0" t="n">
        <f aca="false">U27-U26</f>
        <v>195</v>
      </c>
      <c r="V28" s="0" t="n">
        <f aca="false">V27-V26</f>
        <v>195</v>
      </c>
      <c r="W28" s="0" t="n">
        <f aca="false">W27-W26</f>
        <v>195</v>
      </c>
      <c r="X28" s="0" t="n">
        <f aca="false">X27-X26</f>
        <v>195</v>
      </c>
      <c r="Y28" s="0" t="n">
        <f aca="false">Y27-Y26</f>
        <v>195</v>
      </c>
      <c r="Z28" s="0" t="n">
        <f aca="false">Z27-Z26</f>
        <v>195</v>
      </c>
      <c r="AA28" s="0" t="n">
        <f aca="false">AA27-AA26</f>
        <v>195</v>
      </c>
      <c r="AB28" s="0" t="n">
        <f aca="false">AB27-AB26</f>
        <v>195</v>
      </c>
      <c r="AC28" s="0" t="n">
        <f aca="false">AC27-AC26</f>
        <v>195</v>
      </c>
      <c r="AD28" s="0" t="n">
        <f aca="false">AD27-AD26</f>
        <v>195</v>
      </c>
      <c r="AE28" s="0" t="n">
        <f aca="false">AE27-AE26</f>
        <v>0</v>
      </c>
      <c r="AF28" s="0" t="n">
        <f aca="false">AF27-AF26</f>
        <v>0</v>
      </c>
      <c r="AG28" s="0" t="n">
        <f aca="false">AG27-AG26</f>
        <v>0</v>
      </c>
      <c r="AH28" s="0" t="n">
        <f aca="false">AH27-AH26</f>
        <v>0</v>
      </c>
      <c r="AI28" s="0" t="n">
        <f aca="false">AI27-AI26</f>
        <v>0</v>
      </c>
      <c r="AJ28" s="0" t="n">
        <f aca="false">AJ27-AJ26</f>
        <v>0</v>
      </c>
      <c r="AK28" s="0" t="n">
        <f aca="false">AK27-AK26</f>
        <v>0</v>
      </c>
      <c r="AL28" s="0" t="n">
        <f aca="false">AL27-AL26</f>
        <v>0</v>
      </c>
      <c r="AM28" s="0" t="n">
        <f aca="false">AM27-AM26</f>
        <v>0</v>
      </c>
      <c r="AN28" s="0" t="n">
        <f aca="false">AN27-AN26</f>
        <v>0</v>
      </c>
      <c r="AO28" s="0" t="n">
        <f aca="false">AO27-AO26</f>
        <v>0</v>
      </c>
      <c r="AP28" s="0" t="n">
        <f aca="false">AP27-AP26</f>
        <v>0</v>
      </c>
      <c r="AQ28" s="0" t="n">
        <f aca="false">AQ27-AQ26</f>
        <v>0</v>
      </c>
      <c r="AR28" s="0" t="n">
        <f aca="false">AR27-AR26</f>
        <v>0</v>
      </c>
      <c r="AS28" s="0" t="n">
        <f aca="false">AS27-AS26</f>
        <v>0</v>
      </c>
      <c r="AT28" s="0" t="n">
        <f aca="false">AT27-AT26</f>
        <v>0</v>
      </c>
      <c r="AU28" s="0" t="n">
        <f aca="false">AU27-AU26</f>
        <v>0</v>
      </c>
      <c r="AV28" s="0" t="n">
        <f aca="false">AV27-AV26</f>
        <v>0</v>
      </c>
      <c r="AW28" s="0" t="n">
        <f aca="false">AW27-AW26</f>
        <v>0</v>
      </c>
      <c r="AX28" s="0" t="n">
        <f aca="false">AX27-AX26</f>
        <v>0</v>
      </c>
      <c r="AY28" s="0" t="n">
        <f aca="false">AY27-AY26</f>
        <v>0</v>
      </c>
      <c r="AZ28" s="0" t="n">
        <f aca="false">AZ27-AZ26</f>
        <v>0</v>
      </c>
      <c r="BA28" s="0" t="n">
        <f aca="false">BA27-BA26</f>
        <v>0</v>
      </c>
      <c r="BB28" s="0" t="n">
        <f aca="false">BB27-BB26</f>
        <v>0</v>
      </c>
      <c r="BC28" s="0" t="n">
        <f aca="false">BC27-BC26</f>
        <v>0</v>
      </c>
      <c r="BD28" s="0" t="n">
        <f aca="false">BD27-BD26</f>
        <v>0</v>
      </c>
      <c r="BE28" s="0" t="n">
        <f aca="false">BE27-BE26</f>
        <v>0</v>
      </c>
      <c r="BF28" s="0" t="n">
        <f aca="false">BF27-BF26</f>
        <v>0</v>
      </c>
      <c r="BG28" s="0" t="n">
        <f aca="false">BG27-BG26</f>
        <v>0</v>
      </c>
    </row>
    <row r="30" customFormat="false" ht="15" hidden="false" customHeight="false" outlineLevel="0" collapsed="false">
      <c r="D30" s="0" t="s">
        <v>20</v>
      </c>
      <c r="E30" s="6" t="n">
        <f aca="false">NPV(Discount_Rate,E28:BG28)</f>
        <v>21.4927289480159</v>
      </c>
    </row>
    <row r="32" customFormat="false" ht="15" hidden="false" customHeight="false" outlineLevel="0" collapsed="false">
      <c r="A32" s="1" t="s">
        <v>21</v>
      </c>
    </row>
    <row r="34" customFormat="false" ht="15" hidden="false" customHeight="false" outlineLevel="0" collapsed="false">
      <c r="D34" s="0" t="s">
        <v>22</v>
      </c>
      <c r="E34" s="6" t="n">
        <v>1</v>
      </c>
      <c r="F34" s="6" t="n">
        <f aca="true">E34+E34*NORMSINV(RAND())*Volatility+(1-E34)*Mean_Reversion</f>
        <v>0.848935469836784</v>
      </c>
      <c r="G34" s="6" t="n">
        <f aca="true">F34+F34*NORMSINV(RAND())*Volatility+(1-F34)*Mean_Reversion</f>
        <v>1.38100166886649</v>
      </c>
      <c r="H34" s="6" t="n">
        <f aca="true">G34+G34*NORMSINV(RAND())*Volatility+(1-G34)*Mean_Reversion</f>
        <v>0.299966447840184</v>
      </c>
      <c r="I34" s="6" t="n">
        <f aca="true">H34+H34*NORMSINV(RAND())*Volatility+(1-H34)*Mean_Reversion</f>
        <v>0.544183048632899</v>
      </c>
      <c r="J34" s="6" t="n">
        <f aca="true">I34+I34*NORMSINV(RAND())*Volatility+(1-I34)*Mean_Reversion</f>
        <v>0.686303134096755</v>
      </c>
      <c r="K34" s="6" t="n">
        <f aca="true">J34+J34*NORMSINV(RAND())*Volatility+(1-J34)*Mean_Reversion</f>
        <v>1.02939362101013</v>
      </c>
      <c r="L34" s="6" t="n">
        <f aca="true">K34+K34*NORMSINV(RAND())*Volatility+(1-K34)*Mean_Reversion</f>
        <v>0.660427384617491</v>
      </c>
      <c r="M34" s="6" t="n">
        <f aca="true">L34+L34*NORMSINV(RAND())*Volatility+(1-L34)*Mean_Reversion</f>
        <v>0.406795075536292</v>
      </c>
      <c r="N34" s="6" t="n">
        <f aca="true">M34+M34*NORMSINV(RAND())*Volatility+(1-M34)*Mean_Reversion</f>
        <v>0.232143517933622</v>
      </c>
      <c r="O34" s="6" t="n">
        <f aca="true">N34+N34*NORMSINV(RAND())*Volatility+(1-N34)*Mean_Reversion</f>
        <v>0.332038572836132</v>
      </c>
      <c r="P34" s="6" t="n">
        <f aca="true">O34+O34*NORMSINV(RAND())*Volatility+(1-O34)*Mean_Reversion</f>
        <v>0.686068618252372</v>
      </c>
      <c r="Q34" s="6" t="n">
        <f aca="true">P34+P34*NORMSINV(RAND())*Volatility+(1-P34)*Mean_Reversion</f>
        <v>1.29953754192704</v>
      </c>
      <c r="R34" s="6" t="n">
        <f aca="true">Q34+Q34*NORMSINV(RAND())*Volatility+(1-Q34)*Mean_Reversion</f>
        <v>0.345299909039848</v>
      </c>
      <c r="S34" s="6" t="n">
        <f aca="true">R34+R34*NORMSINV(RAND())*Volatility+(1-R34)*Mean_Reversion</f>
        <v>0.52373322386687</v>
      </c>
      <c r="T34" s="6" t="n">
        <f aca="true">S34+S34*NORMSINV(RAND())*Volatility+(1-S34)*Mean_Reversion</f>
        <v>0.516545046489583</v>
      </c>
      <c r="U34" s="6" t="n">
        <f aca="true">T34+T34*NORMSINV(RAND())*Volatility+(1-T34)*Mean_Reversion</f>
        <v>0.104593548174168</v>
      </c>
      <c r="V34" s="6" t="n">
        <f aca="true">U34+U34*NORMSINV(RAND())*Volatility+(1-U34)*Mean_Reversion</f>
        <v>0.428154268957912</v>
      </c>
      <c r="W34" s="6" t="n">
        <f aca="true">V34+V34*NORMSINV(RAND())*Volatility+(1-V34)*Mean_Reversion</f>
        <v>0.60451944751301</v>
      </c>
      <c r="X34" s="6" t="n">
        <f aca="true">W34+W34*NORMSINV(RAND())*Volatility+(1-W34)*Mean_Reversion</f>
        <v>0.778229349309128</v>
      </c>
      <c r="Y34" s="6" t="n">
        <f aca="true">X34+X34*NORMSINV(RAND())*Volatility+(1-X34)*Mean_Reversion</f>
        <v>0.639154385745095</v>
      </c>
      <c r="Z34" s="6" t="n">
        <f aca="true">Y34+Y34*NORMSINV(RAND())*Volatility+(1-Y34)*Mean_Reversion</f>
        <v>0.830899964589848</v>
      </c>
      <c r="AA34" s="6" t="n">
        <f aca="true">Z34+Z34*NORMSINV(RAND())*Volatility+(1-Z34)*Mean_Reversion</f>
        <v>0.72371919774039</v>
      </c>
      <c r="AB34" s="6" t="n">
        <f aca="true">AA34+AA34*NORMSINV(RAND())*Volatility+(1-AA34)*Mean_Reversion</f>
        <v>0.28976285884879</v>
      </c>
      <c r="AC34" s="6" t="n">
        <f aca="true">AB34+AB34*NORMSINV(RAND())*Volatility+(1-AB34)*Mean_Reversion</f>
        <v>0.47215079153766</v>
      </c>
      <c r="AD34" s="6" t="n">
        <f aca="true">AC34+AC34*NORMSINV(RAND())*Volatility+(1-AC34)*Mean_Reversion</f>
        <v>0.800870941384271</v>
      </c>
      <c r="AE34" s="6" t="n">
        <f aca="true">AD34+AD34*NORMSINV(RAND())*Volatility+(1-AD34)*Mean_Reversion</f>
        <v>0.774316749941022</v>
      </c>
      <c r="AF34" s="6" t="n">
        <f aca="true">AE34+AE34*NORMSINV(RAND())*Volatility+(1-AE34)*Mean_Reversion</f>
        <v>0.622180325619238</v>
      </c>
      <c r="AG34" s="6" t="n">
        <f aca="true">AF34+AF34*NORMSINV(RAND())*Volatility+(1-AF34)*Mean_Reversion</f>
        <v>0.935080626997467</v>
      </c>
      <c r="AH34" s="6" t="n">
        <f aca="true">AG34+AG34*NORMSINV(RAND())*Volatility+(1-AG34)*Mean_Reversion</f>
        <v>0.885395584263716</v>
      </c>
      <c r="AI34" s="6" t="n">
        <f aca="true">AH34+AH34*NORMSINV(RAND())*Volatility+(1-AH34)*Mean_Reversion</f>
        <v>0.542753099167045</v>
      </c>
      <c r="AJ34" s="6" t="n">
        <f aca="true">AI34+AI34*NORMSINV(RAND())*Volatility+(1-AI34)*Mean_Reversion</f>
        <v>0.905421535008782</v>
      </c>
      <c r="AK34" s="6" t="n">
        <f aca="true">AJ34+AJ34*NORMSINV(RAND())*Volatility+(1-AJ34)*Mean_Reversion</f>
        <v>0.14535527878325</v>
      </c>
      <c r="AL34" s="6" t="n">
        <f aca="true">AK34+AK34*NORMSINV(RAND())*Volatility+(1-AK34)*Mean_Reversion</f>
        <v>0.451491444550672</v>
      </c>
      <c r="AM34" s="6" t="n">
        <f aca="true">AL34+AL34*NORMSINV(RAND())*Volatility+(1-AL34)*Mean_Reversion</f>
        <v>0.884557438910774</v>
      </c>
      <c r="AN34" s="6" t="n">
        <f aca="true">AM34+AM34*NORMSINV(RAND())*Volatility+(1-AM34)*Mean_Reversion</f>
        <v>1.07013595669535</v>
      </c>
      <c r="AO34" s="6" t="n">
        <f aca="true">AN34+AN34*NORMSINV(RAND())*Volatility+(1-AN34)*Mean_Reversion</f>
        <v>0.867361365294708</v>
      </c>
      <c r="AP34" s="6" t="n">
        <f aca="true">AO34+AO34*NORMSINV(RAND())*Volatility+(1-AO34)*Mean_Reversion</f>
        <v>0.902190596485116</v>
      </c>
      <c r="AQ34" s="6" t="n">
        <f aca="true">AP34+AP34*NORMSINV(RAND())*Volatility+(1-AP34)*Mean_Reversion</f>
        <v>0.945770602883783</v>
      </c>
      <c r="AR34" s="6" t="n">
        <f aca="true">AQ34+AQ34*NORMSINV(RAND())*Volatility+(1-AQ34)*Mean_Reversion</f>
        <v>0.9793876803964</v>
      </c>
      <c r="AS34" s="6" t="n">
        <f aca="true">AR34+AR34*NORMSINV(RAND())*Volatility+(1-AR34)*Mean_Reversion</f>
        <v>1.84049892007557</v>
      </c>
      <c r="AT34" s="6" t="n">
        <f aca="true">AS34+AS34*NORMSINV(RAND())*Volatility+(1-AS34)*Mean_Reversion</f>
        <v>1.25155897312006</v>
      </c>
      <c r="AU34" s="6" t="n">
        <f aca="true">AT34+AT34*NORMSINV(RAND())*Volatility+(1-AT34)*Mean_Reversion</f>
        <v>2.00205138589727</v>
      </c>
      <c r="AV34" s="6" t="n">
        <f aca="true">AU34+AU34*NORMSINV(RAND())*Volatility+(1-AU34)*Mean_Reversion</f>
        <v>0.622529309231803</v>
      </c>
      <c r="AW34" s="6" t="n">
        <f aca="true">AV34+AV34*NORMSINV(RAND())*Volatility+(1-AV34)*Mean_Reversion</f>
        <v>1.22412632198175</v>
      </c>
      <c r="AX34" s="6" t="n">
        <f aca="true">AW34+AW34*NORMSINV(RAND())*Volatility+(1-AW34)*Mean_Reversion</f>
        <v>0.318399752427841</v>
      </c>
      <c r="AY34" s="6" t="n">
        <f aca="true">AX34+AX34*NORMSINV(RAND())*Volatility+(1-AX34)*Mean_Reversion</f>
        <v>0.442797829575678</v>
      </c>
      <c r="AZ34" s="6" t="n">
        <f aca="true">AY34+AY34*NORMSINV(RAND())*Volatility+(1-AY34)*Mean_Reversion</f>
        <v>0.880381399912634</v>
      </c>
      <c r="BA34" s="6" t="n">
        <f aca="true">AZ34+AZ34*NORMSINV(RAND())*Volatility+(1-AZ34)*Mean_Reversion</f>
        <v>0.982962502802337</v>
      </c>
      <c r="BB34" s="6" t="n">
        <f aca="true">BA34+BA34*NORMSINV(RAND())*Volatility+(1-BA34)*Mean_Reversion</f>
        <v>0.526878271379134</v>
      </c>
      <c r="BC34" s="6" t="n">
        <f aca="true">BB34+BB34*NORMSINV(RAND())*Volatility+(1-BB34)*Mean_Reversion</f>
        <v>1.17530927245306</v>
      </c>
      <c r="BD34" s="6" t="n">
        <f aca="true">BC34+BC34*NORMSINV(RAND())*Volatility+(1-BC34)*Mean_Reversion</f>
        <v>1.40837595475474</v>
      </c>
      <c r="BE34" s="6" t="n">
        <f aca="true">BD34+BD34*NORMSINV(RAND())*Volatility+(1-BD34)*Mean_Reversion</f>
        <v>1.55365823691515</v>
      </c>
      <c r="BF34" s="6" t="n">
        <f aca="true">BE34+BE34*NORMSINV(RAND())*Volatility+(1-BE34)*Mean_Reversion</f>
        <v>1.81009340463131</v>
      </c>
      <c r="BG34" s="6" t="n">
        <f aca="true">BF34+BF34*NORMSINV(RAND())*Volatility+(1-BF34)*Mean_Reversion</f>
        <v>1.46048487847908</v>
      </c>
    </row>
    <row r="35" customFormat="false" ht="15" hidden="false" customHeight="false" outlineLevel="0" collapsed="false"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</row>
    <row r="36" customFormat="false" ht="15" hidden="false" customHeight="false" outlineLevel="0" collapsed="false">
      <c r="D36" s="0" t="s">
        <v>23</v>
      </c>
      <c r="E36" s="6" t="n">
        <v>1</v>
      </c>
      <c r="F36" s="6" t="n">
        <f aca="false">E36+1</f>
        <v>2</v>
      </c>
      <c r="G36" s="6" t="n">
        <f aca="false">F36+1</f>
        <v>3</v>
      </c>
      <c r="H36" s="6" t="n">
        <f aca="false">G36+1</f>
        <v>4</v>
      </c>
      <c r="I36" s="6" t="n">
        <f aca="false">H36+1</f>
        <v>5</v>
      </c>
      <c r="J36" s="6" t="n">
        <f aca="false">I36+1</f>
        <v>6</v>
      </c>
      <c r="K36" s="6" t="n">
        <f aca="false">J36+1</f>
        <v>7</v>
      </c>
      <c r="L36" s="6" t="n">
        <f aca="false">K36+1</f>
        <v>8</v>
      </c>
      <c r="M36" s="6" t="n">
        <f aca="false">L36+1</f>
        <v>9</v>
      </c>
      <c r="N36" s="6" t="n">
        <f aca="false">M36+1</f>
        <v>10</v>
      </c>
      <c r="O36" s="6" t="n">
        <f aca="false">N36+1</f>
        <v>11</v>
      </c>
      <c r="P36" s="6" t="n">
        <f aca="false">O36+1</f>
        <v>12</v>
      </c>
      <c r="Q36" s="6" t="n">
        <f aca="false">P36+1</f>
        <v>13</v>
      </c>
      <c r="R36" s="6" t="n">
        <f aca="false">Q36+1</f>
        <v>14</v>
      </c>
      <c r="S36" s="6" t="n">
        <f aca="false">R36+1</f>
        <v>15</v>
      </c>
      <c r="T36" s="6" t="n">
        <f aca="false">S36+1</f>
        <v>16</v>
      </c>
      <c r="U36" s="6" t="n">
        <f aca="false">T36+1</f>
        <v>17</v>
      </c>
      <c r="V36" s="6" t="n">
        <f aca="false">U36+1</f>
        <v>18</v>
      </c>
      <c r="W36" s="6" t="n">
        <f aca="false">V36+1</f>
        <v>19</v>
      </c>
      <c r="X36" s="6" t="n">
        <f aca="false">W36+1</f>
        <v>20</v>
      </c>
      <c r="Y36" s="6" t="n">
        <f aca="false">X36+1</f>
        <v>21</v>
      </c>
      <c r="Z36" s="6" t="n">
        <f aca="false">Y36+1</f>
        <v>22</v>
      </c>
      <c r="AA36" s="6" t="n">
        <f aca="false">Z36+1</f>
        <v>23</v>
      </c>
      <c r="AB36" s="6" t="n">
        <f aca="false">AA36+1</f>
        <v>24</v>
      </c>
      <c r="AC36" s="6" t="n">
        <f aca="false">AB36+1</f>
        <v>25</v>
      </c>
      <c r="AD36" s="6" t="n">
        <f aca="false">AC36+1</f>
        <v>26</v>
      </c>
      <c r="AE36" s="6" t="n">
        <f aca="false">AD36+1</f>
        <v>27</v>
      </c>
      <c r="AF36" s="6" t="n">
        <f aca="false">AE36+1</f>
        <v>28</v>
      </c>
      <c r="AG36" s="6" t="n">
        <f aca="false">AF36+1</f>
        <v>29</v>
      </c>
      <c r="AH36" s="6" t="n">
        <f aca="false">AG36+1</f>
        <v>30</v>
      </c>
      <c r="AI36" s="6" t="n">
        <f aca="false">AH36+1</f>
        <v>31</v>
      </c>
      <c r="AJ36" s="6" t="n">
        <f aca="false">AI36+1</f>
        <v>32</v>
      </c>
      <c r="AK36" s="6" t="n">
        <f aca="false">AJ36+1</f>
        <v>33</v>
      </c>
      <c r="AL36" s="6" t="n">
        <f aca="false">AK36+1</f>
        <v>34</v>
      </c>
      <c r="AM36" s="6" t="n">
        <f aca="false">AL36+1</f>
        <v>35</v>
      </c>
      <c r="AN36" s="6" t="n">
        <f aca="false">AM36+1</f>
        <v>36</v>
      </c>
      <c r="AO36" s="6" t="n">
        <f aca="false">AN36+1</f>
        <v>37</v>
      </c>
      <c r="AP36" s="6" t="n">
        <f aca="false">AO36+1</f>
        <v>38</v>
      </c>
      <c r="AQ36" s="6" t="n">
        <f aca="false">AP36+1</f>
        <v>39</v>
      </c>
      <c r="AR36" s="6" t="n">
        <f aca="false">AQ36+1</f>
        <v>40</v>
      </c>
      <c r="AS36" s="6" t="n">
        <f aca="false">AR36+1</f>
        <v>41</v>
      </c>
      <c r="AT36" s="6" t="n">
        <f aca="false">AS36+1</f>
        <v>42</v>
      </c>
      <c r="AU36" s="6" t="n">
        <f aca="false">AT36+1</f>
        <v>43</v>
      </c>
      <c r="AV36" s="6" t="n">
        <f aca="false">AU36+1</f>
        <v>44</v>
      </c>
      <c r="AW36" s="6" t="n">
        <f aca="false">AV36+1</f>
        <v>45</v>
      </c>
      <c r="AX36" s="6" t="n">
        <f aca="false">AW36+1</f>
        <v>46</v>
      </c>
      <c r="AY36" s="6" t="n">
        <f aca="false">AX36+1</f>
        <v>47</v>
      </c>
      <c r="AZ36" s="6" t="n">
        <f aca="false">AY36+1</f>
        <v>48</v>
      </c>
      <c r="BA36" s="6" t="n">
        <f aca="false">AZ36+1</f>
        <v>49</v>
      </c>
      <c r="BB36" s="6" t="n">
        <f aca="false">BA36+1</f>
        <v>50</v>
      </c>
      <c r="BC36" s="6" t="n">
        <f aca="false">BB36+1</f>
        <v>51</v>
      </c>
      <c r="BD36" s="6" t="n">
        <f aca="false">BC36+1</f>
        <v>52</v>
      </c>
      <c r="BE36" s="6" t="n">
        <f aca="false">BD36+1</f>
        <v>53</v>
      </c>
      <c r="BF36" s="6" t="n">
        <f aca="false">BE36+1</f>
        <v>54</v>
      </c>
      <c r="BG36" s="6" t="n">
        <f aca="false">BF36+1</f>
        <v>55</v>
      </c>
    </row>
    <row r="37" customFormat="false" ht="15" hidden="false" customHeight="false" outlineLevel="0" collapsed="false">
      <c r="D37" s="0" t="s">
        <v>24</v>
      </c>
      <c r="E37" s="6" t="n">
        <f aca="false">1/(1+Discount_Rate)^E36</f>
        <v>0.934579439252336</v>
      </c>
      <c r="F37" s="6" t="n">
        <f aca="false">1/(1+Discount_Rate)^F36</f>
        <v>0.873438728273212</v>
      </c>
      <c r="G37" s="6" t="n">
        <f aca="false">1/(1+Discount_Rate)^G36</f>
        <v>0.816297876890852</v>
      </c>
      <c r="H37" s="6" t="n">
        <f aca="false">1/(1+Discount_Rate)^H36</f>
        <v>0.762895212047525</v>
      </c>
      <c r="I37" s="6" t="n">
        <f aca="false">1/(1+Discount_Rate)^I36</f>
        <v>0.712986179483668</v>
      </c>
      <c r="J37" s="6" t="n">
        <f aca="false">1/(1+Discount_Rate)^J36</f>
        <v>0.666342223816512</v>
      </c>
      <c r="K37" s="6" t="n">
        <f aca="false">1/(1+Discount_Rate)^K36</f>
        <v>0.622749741884591</v>
      </c>
      <c r="L37" s="6" t="n">
        <f aca="false">1/(1+Discount_Rate)^L36</f>
        <v>0.582009104565038</v>
      </c>
      <c r="M37" s="6" t="n">
        <f aca="false">1/(1+Discount_Rate)^M36</f>
        <v>0.543933742584148</v>
      </c>
      <c r="N37" s="6" t="n">
        <f aca="false">1/(1+Discount_Rate)^N36</f>
        <v>0.508349292134718</v>
      </c>
      <c r="O37" s="6" t="n">
        <f aca="false">1/(1+Discount_Rate)^O36</f>
        <v>0.475092796387586</v>
      </c>
      <c r="P37" s="6" t="n">
        <f aca="false">1/(1+Discount_Rate)^P36</f>
        <v>0.444011959240735</v>
      </c>
      <c r="Q37" s="6" t="n">
        <f aca="false">1/(1+Discount_Rate)^Q36</f>
        <v>0.414964447888537</v>
      </c>
      <c r="R37" s="6" t="n">
        <f aca="false">1/(1+Discount_Rate)^R36</f>
        <v>0.387817241017325</v>
      </c>
      <c r="S37" s="6" t="n">
        <f aca="false">1/(1+Discount_Rate)^S36</f>
        <v>0.362446019642359</v>
      </c>
      <c r="T37" s="6" t="n">
        <f aca="false">1/(1+Discount_Rate)^T36</f>
        <v>0.338734597796598</v>
      </c>
      <c r="U37" s="6" t="n">
        <f aca="false">1/(1+Discount_Rate)^U36</f>
        <v>0.31657439046411</v>
      </c>
      <c r="V37" s="6" t="n">
        <f aca="false">1/(1+Discount_Rate)^V36</f>
        <v>0.295863916321598</v>
      </c>
      <c r="W37" s="6" t="n">
        <f aca="false">1/(1+Discount_Rate)^W36</f>
        <v>0.276508333010839</v>
      </c>
      <c r="X37" s="6" t="n">
        <f aca="false">1/(1+Discount_Rate)^X36</f>
        <v>0.258419002813868</v>
      </c>
      <c r="Y37" s="6" t="n">
        <f aca="false">1/(1+Discount_Rate)^Y36</f>
        <v>0.241513086741933</v>
      </c>
      <c r="Z37" s="6" t="n">
        <f aca="false">1/(1+Discount_Rate)^Z36</f>
        <v>0.225713165179377</v>
      </c>
      <c r="AA37" s="6" t="n">
        <f aca="false">1/(1+Discount_Rate)^AA36</f>
        <v>0.210946883345212</v>
      </c>
      <c r="AB37" s="6" t="n">
        <f aca="false">1/(1+Discount_Rate)^AB36</f>
        <v>0.197146619948796</v>
      </c>
      <c r="AC37" s="6" t="n">
        <f aca="false">1/(1+Discount_Rate)^AC36</f>
        <v>0.184249177522239</v>
      </c>
      <c r="AD37" s="6" t="n">
        <f aca="false">1/(1+Discount_Rate)^AD36</f>
        <v>0.172195493011439</v>
      </c>
      <c r="AE37" s="6" t="n">
        <f aca="false">1/(1+Discount_Rate)^AE36</f>
        <v>0.16093036730041</v>
      </c>
      <c r="AF37" s="6" t="n">
        <f aca="false">1/(1+Discount_Rate)^AF36</f>
        <v>0.15040221243029</v>
      </c>
      <c r="AG37" s="6" t="n">
        <f aca="false">1/(1+Discount_Rate)^AG36</f>
        <v>0.140562815355411</v>
      </c>
      <c r="AH37" s="6" t="n">
        <f aca="false">1/(1+Discount_Rate)^AH36</f>
        <v>0.13136711715459</v>
      </c>
      <c r="AI37" s="6" t="n">
        <f aca="false">1/(1+Discount_Rate)^AI36</f>
        <v>0.122773006686532</v>
      </c>
      <c r="AJ37" s="6" t="n">
        <f aca="false">1/(1+Discount_Rate)^AJ36</f>
        <v>0.114741127744423</v>
      </c>
      <c r="AK37" s="6" t="n">
        <f aca="false">1/(1+Discount_Rate)^AK36</f>
        <v>0.107234698826563</v>
      </c>
      <c r="AL37" s="6" t="n">
        <f aca="false">1/(1+Discount_Rate)^AL36</f>
        <v>0.100219344697723</v>
      </c>
      <c r="AM37" s="6" t="n">
        <f aca="false">1/(1+Discount_Rate)^AM36</f>
        <v>0.0936629389698343</v>
      </c>
      <c r="AN37" s="6" t="n">
        <f aca="false">1/(1+Discount_Rate)^AN36</f>
        <v>0.0875354569811535</v>
      </c>
      <c r="AO37" s="6" t="n">
        <f aca="false">1/(1+Discount_Rate)^AO36</f>
        <v>0.0818088383001435</v>
      </c>
      <c r="AP37" s="6" t="n">
        <f aca="false">1/(1+Discount_Rate)^AP36</f>
        <v>0.0764568582244332</v>
      </c>
      <c r="AQ37" s="6" t="n">
        <f aca="false">1/(1+Discount_Rate)^AQ36</f>
        <v>0.0714550076863861</v>
      </c>
      <c r="AR37" s="6" t="n">
        <f aca="false">1/(1+Discount_Rate)^AR36</f>
        <v>0.0667803810153141</v>
      </c>
      <c r="AS37" s="6" t="n">
        <f aca="false">1/(1+Discount_Rate)^AS36</f>
        <v>0.0624115710423497</v>
      </c>
      <c r="AT37" s="6" t="n">
        <f aca="false">1/(1+Discount_Rate)^AT36</f>
        <v>0.0583285710676165</v>
      </c>
      <c r="AU37" s="6" t="n">
        <f aca="false">1/(1+Discount_Rate)^AU36</f>
        <v>0.0545126832407631</v>
      </c>
      <c r="AV37" s="6" t="n">
        <f aca="false">1/(1+Discount_Rate)^AV36</f>
        <v>0.0509464329352926</v>
      </c>
      <c r="AW37" s="6" t="n">
        <f aca="false">1/(1+Discount_Rate)^AW36</f>
        <v>0.0476134887245725</v>
      </c>
      <c r="AX37" s="6" t="n">
        <f aca="false">1/(1+Discount_Rate)^AX36</f>
        <v>0.0444985875930584</v>
      </c>
      <c r="AY37" s="6" t="n">
        <f aca="false">1/(1+Discount_Rate)^AY36</f>
        <v>0.0415874650402415</v>
      </c>
      <c r="AZ37" s="6" t="n">
        <f aca="false">1/(1+Discount_Rate)^AZ36</f>
        <v>0.0388667897572351</v>
      </c>
      <c r="BA37" s="6" t="n">
        <f aca="false">1/(1+Discount_Rate)^BA36</f>
        <v>0.0363241025768552</v>
      </c>
      <c r="BB37" s="6" t="n">
        <f aca="false">1/(1+Discount_Rate)^BB36</f>
        <v>0.0339477594176217</v>
      </c>
      <c r="BC37" s="6" t="n">
        <f aca="false">1/(1+Discount_Rate)^BC36</f>
        <v>0.0317268779603941</v>
      </c>
      <c r="BD37" s="6" t="n">
        <f aca="false">1/(1+Discount_Rate)^BD36</f>
        <v>0.0296512878134524</v>
      </c>
      <c r="BE37" s="6" t="n">
        <f aca="false">1/(1+Discount_Rate)^BE36</f>
        <v>0.027711483937806</v>
      </c>
      <c r="BF37" s="6" t="n">
        <f aca="false">1/(1+Discount_Rate)^BF36</f>
        <v>0.0258985831194449</v>
      </c>
      <c r="BG37" s="6" t="n">
        <f aca="false">1/(1+Discount_Rate)^BG36</f>
        <v>0.0242042832892008</v>
      </c>
    </row>
    <row r="39" customFormat="false" ht="15" hidden="false" customHeight="false" outlineLevel="0" collapsed="false">
      <c r="D39" s="0" t="s">
        <v>25</v>
      </c>
      <c r="E39" s="0" t="n">
        <v>1</v>
      </c>
      <c r="F39" s="0" t="n">
        <f aca="true">E39+E39*Volatility*NORMSINV(RAND())</f>
        <v>-0.0902427255840874</v>
      </c>
      <c r="G39" s="0" t="n">
        <f aca="true">F39+F39*Volatility*NORMSINV(RAND())</f>
        <v>-0.0731110212380299</v>
      </c>
      <c r="H39" s="0" t="n">
        <f aca="true">G39+G39*Volatility*NORMSINV(RAND())</f>
        <v>-0.139747302718291</v>
      </c>
      <c r="I39" s="0" t="n">
        <f aca="true">H39+H39*Volatility*NORMSINV(RAND())</f>
        <v>-0.0534519578092136</v>
      </c>
      <c r="J39" s="0" t="n">
        <f aca="true">I39+I39*Volatility*NORMSINV(RAND())</f>
        <v>-0.0452920600127392</v>
      </c>
      <c r="K39" s="0" t="n">
        <f aca="true">J39+J39*Volatility*NORMSINV(RAND())</f>
        <v>-0.0829666692841414</v>
      </c>
      <c r="L39" s="0" t="n">
        <f aca="true">K39+K39*Volatility*NORMSINV(RAND())</f>
        <v>-0.0740001892412782</v>
      </c>
      <c r="M39" s="0" t="n">
        <f aca="true">L39+L39*Volatility*NORMSINV(RAND())</f>
        <v>-0.0301356231462002</v>
      </c>
      <c r="N39" s="0" t="n">
        <f aca="true">M39+M39*Volatility*NORMSINV(RAND())</f>
        <v>-0.0189049501277318</v>
      </c>
      <c r="O39" s="0" t="n">
        <f aca="true">N39+N39*Volatility*NORMSINV(RAND())</f>
        <v>-0.0231828161829586</v>
      </c>
      <c r="P39" s="0" t="n">
        <f aca="true">O39+O39*Volatility*NORMSINV(RAND())</f>
        <v>-0.0387291298231932</v>
      </c>
      <c r="Q39" s="0" t="n">
        <f aca="true">P39+P39*Volatility*NORMSINV(RAND())</f>
        <v>-0.0287987672213423</v>
      </c>
      <c r="R39" s="0" t="n">
        <f aca="true">Q39+Q39*Volatility*NORMSINV(RAND())</f>
        <v>-0.0357568846325792</v>
      </c>
      <c r="S39" s="0" t="n">
        <f aca="true">R39+R39*Volatility*NORMSINV(RAND())</f>
        <v>-0.0396611012998268</v>
      </c>
      <c r="T39" s="0" t="n">
        <f aca="true">S39+S39*Volatility*NORMSINV(RAND())</f>
        <v>-0.0294861308785368</v>
      </c>
      <c r="U39" s="0" t="n">
        <f aca="true">T39+T39*Volatility*NORMSINV(RAND())</f>
        <v>-0.000217194152356909</v>
      </c>
      <c r="V39" s="0" t="n">
        <f aca="true">U39+U39*Volatility*NORMSINV(RAND())</f>
        <v>-0.000286585833528702</v>
      </c>
      <c r="W39" s="0" t="n">
        <f aca="true">V39+V39*Volatility*NORMSINV(RAND())</f>
        <v>7.78229631916276E-005</v>
      </c>
      <c r="X39" s="0" t="n">
        <f aca="true">W39+W39*Volatility*NORMSINV(RAND())</f>
        <v>9.92948653905169E-005</v>
      </c>
      <c r="Y39" s="0" t="n">
        <f aca="true">X39+X39*Volatility*NORMSINV(RAND())</f>
        <v>0.000179835438802855</v>
      </c>
      <c r="Z39" s="0" t="n">
        <f aca="true">Y39+Y39*Volatility*NORMSINV(RAND())</f>
        <v>0.00020941699654677</v>
      </c>
      <c r="AA39" s="0" t="n">
        <f aca="true">Z39+Z39*Volatility*NORMSINV(RAND())</f>
        <v>0.000465567520875248</v>
      </c>
      <c r="AB39" s="0" t="n">
        <f aca="true">AA39+AA39*Volatility*NORMSINV(RAND())</f>
        <v>0.000788574632311498</v>
      </c>
      <c r="AC39" s="0" t="n">
        <f aca="true">AB39+AB39*Volatility*NORMSINV(RAND())</f>
        <v>0.000613766328913646</v>
      </c>
      <c r="AD39" s="0" t="n">
        <f aca="true">AC39+AC39*Volatility*NORMSINV(RAND())</f>
        <v>0.000939930030092248</v>
      </c>
      <c r="AE39" s="0" t="n">
        <f aca="true">AD39+AD39*Volatility*NORMSINV(RAND())</f>
        <v>0.000169341612052528</v>
      </c>
      <c r="AF39" s="0" t="n">
        <f aca="true">AE39+AE39*Volatility*NORMSINV(RAND())</f>
        <v>6.19230283665303E-005</v>
      </c>
      <c r="AG39" s="0" t="n">
        <f aca="true">AF39+AF39*Volatility*NORMSINV(RAND())</f>
        <v>1.312878371828E-005</v>
      </c>
      <c r="AH39" s="0" t="n">
        <f aca="true">AG39+AG39*Volatility*NORMSINV(RAND())</f>
        <v>3.26303481132284E-006</v>
      </c>
      <c r="AI39" s="0" t="n">
        <f aca="true">AH39+AH39*Volatility*NORMSINV(RAND())</f>
        <v>4.73394955579024E-006</v>
      </c>
      <c r="AJ39" s="0" t="n">
        <f aca="true">AI39+AI39*Volatility*NORMSINV(RAND())</f>
        <v>6.9944278814545E-006</v>
      </c>
      <c r="AK39" s="0" t="n">
        <f aca="true">AJ39+AJ39*Volatility*NORMSINV(RAND())</f>
        <v>5.06625808199022E-006</v>
      </c>
      <c r="AL39" s="0" t="n">
        <f aca="true">AK39+AK39*Volatility*NORMSINV(RAND())</f>
        <v>4.82760247775659E-006</v>
      </c>
      <c r="AM39" s="0" t="n">
        <f aca="true">AL39+AL39*Volatility*NORMSINV(RAND())</f>
        <v>1.27646213962444E-006</v>
      </c>
      <c r="AN39" s="0" t="n">
        <f aca="true">AM39+AM39*Volatility*NORMSINV(RAND())</f>
        <v>1.43309661417295E-006</v>
      </c>
      <c r="AO39" s="0" t="n">
        <f aca="true">AN39+AN39*Volatility*NORMSINV(RAND())</f>
        <v>2.41213275206044E-006</v>
      </c>
      <c r="AP39" s="0" t="n">
        <f aca="true">AO39+AO39*Volatility*NORMSINV(RAND())</f>
        <v>2.02351705743484E-006</v>
      </c>
      <c r="AQ39" s="0" t="n">
        <f aca="true">AP39+AP39*Volatility*NORMSINV(RAND())</f>
        <v>3.72768706830454E-006</v>
      </c>
      <c r="AR39" s="0" t="n">
        <f aca="true">AQ39+AQ39*Volatility*NORMSINV(RAND())</f>
        <v>-6.6623286144632E-007</v>
      </c>
      <c r="AS39" s="0" t="n">
        <f aca="true">AR39+AR39*Volatility*NORMSINV(RAND())</f>
        <v>-3.90926953445028E-007</v>
      </c>
      <c r="AT39" s="0" t="n">
        <f aca="true">AS39+AS39*Volatility*NORMSINV(RAND())</f>
        <v>-4.20276774159816E-007</v>
      </c>
      <c r="AU39" s="0" t="n">
        <f aca="true">AT39+AT39*Volatility*NORMSINV(RAND())</f>
        <v>-4.75023080567282E-007</v>
      </c>
      <c r="AV39" s="0" t="n">
        <f aca="true">AU39+AU39*Volatility*NORMSINV(RAND())</f>
        <v>-4.91088863457078E-007</v>
      </c>
      <c r="AW39" s="0" t="n">
        <f aca="true">AV39+AV39*Volatility*NORMSINV(RAND())</f>
        <v>-5.53684091589889E-007</v>
      </c>
      <c r="AX39" s="0" t="n">
        <f aca="true">AW39+AW39*Volatility*NORMSINV(RAND())</f>
        <v>-8.15507713266946E-007</v>
      </c>
      <c r="AY39" s="0" t="n">
        <f aca="true">AX39+AX39*Volatility*NORMSINV(RAND())</f>
        <v>-2.31984573697435E-007</v>
      </c>
      <c r="AZ39" s="0" t="n">
        <f aca="true">AY39+AY39*Volatility*NORMSINV(RAND())</f>
        <v>-2.65855893986693E-007</v>
      </c>
      <c r="BA39" s="0" t="n">
        <f aca="true">AZ39+AZ39*Volatility*NORMSINV(RAND())</f>
        <v>-2.32283523382615E-007</v>
      </c>
      <c r="BB39" s="0" t="n">
        <f aca="true">BA39+BA39*Volatility*NORMSINV(RAND())</f>
        <v>-3.48118068581931E-007</v>
      </c>
      <c r="BC39" s="0" t="n">
        <f aca="true">BB39+BB39*Volatility*NORMSINV(RAND())</f>
        <v>-5.93686472502962E-007</v>
      </c>
      <c r="BD39" s="0" t="n">
        <f aca="true">BC39+BC39*Volatility*NORMSINV(RAND())</f>
        <v>-1.0498088145173E-006</v>
      </c>
      <c r="BE39" s="0" t="n">
        <f aca="true">BD39+BD39*Volatility*NORMSINV(RAND())</f>
        <v>-1.03914852135989E-006</v>
      </c>
      <c r="BF39" s="0" t="n">
        <f aca="true">BE39+BE39*Volatility*NORMSINV(RAND())</f>
        <v>-1.45172542676855E-006</v>
      </c>
      <c r="BG39" s="0" t="n">
        <f aca="true">BF39+BF39*Volatility*NORMSINV(RAND())</f>
        <v>-1.5393850966241E-006</v>
      </c>
    </row>
    <row r="41" customFormat="false" ht="15" hidden="false" customHeight="false" outlineLevel="0" collapsed="false">
      <c r="D41" s="7" t="s">
        <v>11</v>
      </c>
      <c r="E41" s="7" t="n">
        <f aca="false">start</f>
        <v>0</v>
      </c>
      <c r="F41" s="7" t="n">
        <f aca="false">start</f>
        <v>0</v>
      </c>
      <c r="G41" s="7" t="n">
        <f aca="false">start</f>
        <v>0</v>
      </c>
      <c r="H41" s="7" t="n">
        <f aca="false">start</f>
        <v>0</v>
      </c>
      <c r="I41" s="7" t="n">
        <f aca="false">start</f>
        <v>1</v>
      </c>
      <c r="J41" s="7" t="n">
        <f aca="false">start</f>
        <v>0</v>
      </c>
      <c r="K41" s="7" t="n">
        <f aca="false">start</f>
        <v>0</v>
      </c>
      <c r="L41" s="7" t="n">
        <f aca="false">start</f>
        <v>0</v>
      </c>
      <c r="M41" s="7" t="n">
        <f aca="false">start</f>
        <v>0</v>
      </c>
      <c r="N41" s="7" t="n">
        <f aca="false">start</f>
        <v>0</v>
      </c>
      <c r="O41" s="7" t="n">
        <f aca="false">start</f>
        <v>0</v>
      </c>
      <c r="P41" s="7" t="n">
        <f aca="false">start</f>
        <v>0</v>
      </c>
      <c r="Q41" s="7" t="n">
        <f aca="false">start</f>
        <v>0</v>
      </c>
      <c r="R41" s="7" t="n">
        <f aca="false">start</f>
        <v>0</v>
      </c>
      <c r="S41" s="7" t="n">
        <f aca="false">start</f>
        <v>0</v>
      </c>
      <c r="T41" s="7" t="n">
        <f aca="false">start</f>
        <v>0</v>
      </c>
      <c r="U41" s="7" t="n">
        <f aca="false">start</f>
        <v>0</v>
      </c>
      <c r="V41" s="7" t="n">
        <f aca="false">start</f>
        <v>0</v>
      </c>
      <c r="W41" s="7" t="n">
        <f aca="false">start</f>
        <v>0</v>
      </c>
      <c r="X41" s="7" t="n">
        <f aca="false">start</f>
        <v>0</v>
      </c>
      <c r="Y41" s="7" t="n">
        <f aca="false">start</f>
        <v>0</v>
      </c>
      <c r="Z41" s="7" t="n">
        <f aca="false">start</f>
        <v>0</v>
      </c>
      <c r="AA41" s="7" t="n">
        <f aca="false">start</f>
        <v>0</v>
      </c>
      <c r="AB41" s="7" t="n">
        <f aca="false">start</f>
        <v>0</v>
      </c>
      <c r="AC41" s="7" t="n">
        <f aca="false">start</f>
        <v>0</v>
      </c>
      <c r="AD41" s="7" t="n">
        <f aca="false">start</f>
        <v>0</v>
      </c>
      <c r="AE41" s="7" t="n">
        <f aca="false">start</f>
        <v>0</v>
      </c>
      <c r="AF41" s="7" t="n">
        <f aca="false">start</f>
        <v>0</v>
      </c>
      <c r="AG41" s="7" t="n">
        <f aca="false">start</f>
        <v>0</v>
      </c>
      <c r="AH41" s="7" t="n">
        <f aca="false">start</f>
        <v>0</v>
      </c>
      <c r="AI41" s="7" t="n">
        <f aca="false">start</f>
        <v>0</v>
      </c>
      <c r="AJ41" s="7" t="n">
        <f aca="false">start</f>
        <v>0</v>
      </c>
      <c r="AK41" s="7" t="n">
        <f aca="false">start</f>
        <v>0</v>
      </c>
      <c r="AL41" s="7" t="n">
        <f aca="false">start</f>
        <v>0</v>
      </c>
      <c r="AM41" s="7" t="n">
        <f aca="false">start</f>
        <v>0</v>
      </c>
      <c r="AN41" s="7" t="n">
        <f aca="false">start</f>
        <v>0</v>
      </c>
      <c r="AO41" s="7" t="n">
        <f aca="false">start</f>
        <v>0</v>
      </c>
      <c r="AP41" s="7" t="n">
        <f aca="false">start</f>
        <v>0</v>
      </c>
      <c r="AQ41" s="7" t="n">
        <f aca="false">start</f>
        <v>0</v>
      </c>
      <c r="AR41" s="7" t="n">
        <f aca="false">start</f>
        <v>0</v>
      </c>
      <c r="AS41" s="7" t="n">
        <f aca="false">start</f>
        <v>0</v>
      </c>
      <c r="AT41" s="7" t="n">
        <f aca="false">start</f>
        <v>0</v>
      </c>
      <c r="AU41" s="7" t="n">
        <f aca="false">start</f>
        <v>0</v>
      </c>
      <c r="AV41" s="7" t="n">
        <f aca="false">start</f>
        <v>0</v>
      </c>
      <c r="AW41" s="7" t="n">
        <f aca="false">start</f>
        <v>0</v>
      </c>
      <c r="AX41" s="7" t="n">
        <f aca="false">start</f>
        <v>0</v>
      </c>
      <c r="AY41" s="7" t="n">
        <f aca="false">start</f>
        <v>0</v>
      </c>
      <c r="AZ41" s="7" t="n">
        <f aca="false">start</f>
        <v>0</v>
      </c>
      <c r="BA41" s="7" t="n">
        <f aca="false">start</f>
        <v>0</v>
      </c>
      <c r="BB41" s="7" t="n">
        <f aca="false">start</f>
        <v>0</v>
      </c>
      <c r="BC41" s="7" t="n">
        <f aca="false">start</f>
        <v>0</v>
      </c>
      <c r="BD41" s="7" t="n">
        <f aca="false">start</f>
        <v>0</v>
      </c>
      <c r="BE41" s="7" t="n">
        <f aca="false">start</f>
        <v>0</v>
      </c>
      <c r="BF41" s="7" t="n">
        <f aca="false">start</f>
        <v>0</v>
      </c>
      <c r="BG41" s="7" t="n">
        <f aca="false">start</f>
        <v>0</v>
      </c>
    </row>
    <row r="43" customFormat="false" ht="15" hidden="false" customHeight="false" outlineLevel="0" collapsed="false">
      <c r="D43" s="0" t="s">
        <v>26</v>
      </c>
      <c r="F43" s="0" t="n">
        <f aca="false">E43+start*F39</f>
        <v>0</v>
      </c>
      <c r="G43" s="0" t="n">
        <f aca="false">F43+start*G39</f>
        <v>0</v>
      </c>
      <c r="H43" s="0" t="n">
        <f aca="false">G43+start*H39</f>
        <v>0</v>
      </c>
      <c r="I43" s="0" t="n">
        <f aca="false">H43+start*I39</f>
        <v>-0.0534519578092136</v>
      </c>
      <c r="J43" s="0" t="n">
        <f aca="false">I43+start*J39</f>
        <v>-0.0534519578092136</v>
      </c>
      <c r="K43" s="0" t="n">
        <f aca="false">J43+start*K39</f>
        <v>-0.0534519578092136</v>
      </c>
      <c r="L43" s="0" t="n">
        <f aca="false">K43+start*L39</f>
        <v>-0.0534519578092136</v>
      </c>
      <c r="M43" s="0" t="n">
        <f aca="false">L43+start*M39</f>
        <v>-0.0534519578092136</v>
      </c>
      <c r="N43" s="0" t="n">
        <f aca="false">M43+start*N39</f>
        <v>-0.0534519578092136</v>
      </c>
      <c r="O43" s="0" t="n">
        <f aca="false">N43+start*O39</f>
        <v>-0.0534519578092136</v>
      </c>
      <c r="P43" s="0" t="n">
        <f aca="false">O43+start*P39</f>
        <v>-0.0534519578092136</v>
      </c>
      <c r="Q43" s="0" t="n">
        <f aca="false">P43+start*Q39</f>
        <v>-0.0534519578092136</v>
      </c>
      <c r="R43" s="0" t="n">
        <f aca="false">Q43+start*R39</f>
        <v>-0.0534519578092136</v>
      </c>
      <c r="S43" s="0" t="n">
        <f aca="false">R43+start*S39</f>
        <v>-0.0534519578092136</v>
      </c>
      <c r="T43" s="0" t="n">
        <f aca="false">S43+start*T39</f>
        <v>-0.0534519578092136</v>
      </c>
      <c r="U43" s="0" t="n">
        <f aca="false">T43+start*U39</f>
        <v>-0.0534519578092136</v>
      </c>
      <c r="V43" s="0" t="n">
        <f aca="false">U43+start*V39</f>
        <v>-0.0534519578092136</v>
      </c>
      <c r="W43" s="0" t="n">
        <f aca="false">V43+start*W39</f>
        <v>-0.0534519578092136</v>
      </c>
      <c r="X43" s="0" t="n">
        <f aca="false">W43+start*X39</f>
        <v>-0.0534519578092136</v>
      </c>
      <c r="Y43" s="0" t="n">
        <f aca="false">X43+start*Y39</f>
        <v>-0.0534519578092136</v>
      </c>
      <c r="Z43" s="0" t="n">
        <f aca="false">Y43+start*Z39</f>
        <v>-0.0534519578092136</v>
      </c>
      <c r="AA43" s="0" t="n">
        <f aca="false">Z43+start*AA39</f>
        <v>-0.0534519578092136</v>
      </c>
      <c r="AB43" s="0" t="n">
        <f aca="false">AA43+start*AB39</f>
        <v>-0.0534519578092136</v>
      </c>
      <c r="AC43" s="0" t="n">
        <f aca="false">AB43+start*AC39</f>
        <v>-0.0534519578092136</v>
      </c>
      <c r="AD43" s="0" t="n">
        <f aca="false">AC43+start*AD39</f>
        <v>-0.0534519578092136</v>
      </c>
      <c r="AE43" s="0" t="n">
        <f aca="false">AD43+start*AE39</f>
        <v>-0.0534519578092136</v>
      </c>
      <c r="AF43" s="0" t="n">
        <f aca="false">AE43+start*AF39</f>
        <v>-0.0534519578092136</v>
      </c>
      <c r="AG43" s="0" t="n">
        <f aca="false">AF43+start*AG39</f>
        <v>-0.0534519578092136</v>
      </c>
      <c r="AH43" s="0" t="n">
        <f aca="false">AG43+start*AH39</f>
        <v>-0.0534519578092136</v>
      </c>
      <c r="AI43" s="0" t="n">
        <f aca="false">AH43+start*AI39</f>
        <v>-0.0534519578092136</v>
      </c>
      <c r="AJ43" s="0" t="n">
        <f aca="false">AI43+start*AJ39</f>
        <v>-0.0534519578092136</v>
      </c>
      <c r="AK43" s="0" t="n">
        <f aca="false">AJ43+start*AK39</f>
        <v>-0.0534519578092136</v>
      </c>
      <c r="AL43" s="0" t="n">
        <f aca="false">AK43+start*AL39</f>
        <v>-0.0534519578092136</v>
      </c>
      <c r="AM43" s="0" t="n">
        <f aca="false">AL43+start*AM39</f>
        <v>-0.0534519578092136</v>
      </c>
      <c r="AN43" s="0" t="n">
        <f aca="false">AM43+start*AN39</f>
        <v>-0.0534519578092136</v>
      </c>
      <c r="AO43" s="0" t="n">
        <f aca="false">AN43+start*AO39</f>
        <v>-0.0534519578092136</v>
      </c>
      <c r="AP43" s="0" t="n">
        <f aca="false">AO43+start*AP39</f>
        <v>-0.0534519578092136</v>
      </c>
      <c r="AQ43" s="0" t="n">
        <f aca="false">AP43+start*AQ39</f>
        <v>-0.0534519578092136</v>
      </c>
      <c r="AR43" s="0" t="n">
        <f aca="false">AQ43+start*AR39</f>
        <v>-0.0534519578092136</v>
      </c>
      <c r="AS43" s="0" t="n">
        <f aca="false">AR43+start*AS39</f>
        <v>-0.0534519578092136</v>
      </c>
      <c r="AT43" s="0" t="n">
        <f aca="false">AS43+start*AT39</f>
        <v>-0.0534519578092136</v>
      </c>
      <c r="AU43" s="0" t="n">
        <f aca="false">AT43+start*AU39</f>
        <v>-0.0534519578092136</v>
      </c>
      <c r="AV43" s="0" t="n">
        <f aca="false">AU43+start*AV39</f>
        <v>-0.0534519578092136</v>
      </c>
      <c r="AW43" s="0" t="n">
        <f aca="false">AV43+start*AW39</f>
        <v>-0.0534519578092136</v>
      </c>
      <c r="AX43" s="0" t="n">
        <f aca="false">AW43+start*AX39</f>
        <v>-0.0534519578092136</v>
      </c>
      <c r="AY43" s="0" t="n">
        <f aca="false">AX43+start*AY39</f>
        <v>-0.0534519578092136</v>
      </c>
      <c r="AZ43" s="0" t="n">
        <f aca="false">AY43+start*AZ39</f>
        <v>-0.0534519578092136</v>
      </c>
      <c r="BA43" s="0" t="n">
        <f aca="false">AZ43+start*BA39</f>
        <v>-0.0534519578092136</v>
      </c>
      <c r="BB43" s="0" t="n">
        <f aca="false">BA43+start*BB39</f>
        <v>-0.0534519578092136</v>
      </c>
      <c r="BC43" s="0" t="n">
        <f aca="false">BB43+start*BC39</f>
        <v>-0.0534519578092136</v>
      </c>
      <c r="BD43" s="0" t="n">
        <f aca="false">BC43+start*BD39</f>
        <v>-0.0534519578092136</v>
      </c>
      <c r="BE43" s="0" t="n">
        <f aca="false">BD43+start*BE39</f>
        <v>-0.0534519578092136</v>
      </c>
      <c r="BF43" s="0" t="n">
        <f aca="false">BE43+start*BF39</f>
        <v>-0.0534519578092136</v>
      </c>
      <c r="BG43" s="0" t="n">
        <f aca="false">BF43+start*BG39</f>
        <v>-0.0534519578092136</v>
      </c>
    </row>
    <row r="45" customFormat="false" ht="15" hidden="false" customHeight="false" outlineLevel="0" collapsed="false">
      <c r="A45" s="1" t="s">
        <v>27</v>
      </c>
    </row>
    <row r="47" customFormat="false" ht="15" hidden="false" customHeight="false" outlineLevel="0" collapsed="false">
      <c r="D47" s="0" t="s">
        <v>28</v>
      </c>
      <c r="E47" s="0" t="n">
        <v>1</v>
      </c>
      <c r="F47" s="0" t="n">
        <f aca="true">E47+E47*NORMSINV(RAND())+(1-E47)*Mean_Reversion</f>
        <v>-0.112089700453472</v>
      </c>
      <c r="G47" s="0" t="n">
        <f aca="true">F47+F47*NORMSINV(RAND())+(1-F47)*Mean_Reversion</f>
        <v>-0.0296881925098446</v>
      </c>
      <c r="H47" s="0" t="n">
        <f aca="true">G47+G47*NORMSINV(RAND())+(1-G47)*Mean_Reversion</f>
        <v>0.268342776146848</v>
      </c>
      <c r="I47" s="0" t="n">
        <f aca="true">H47+H47*NORMSINV(RAND())+(1-H47)*Mean_Reversion</f>
        <v>1.02728167968489</v>
      </c>
      <c r="J47" s="0" t="n">
        <f aca="true">I47+I47*NORMSINV(RAND())+(1-I47)*Mean_Reversion</f>
        <v>0.865432630613478</v>
      </c>
      <c r="K47" s="0" t="n">
        <f aca="true">J47+J47*NORMSINV(RAND())+(1-J47)*Mean_Reversion</f>
        <v>1.00202854088943</v>
      </c>
      <c r="L47" s="0" t="n">
        <f aca="true">K47+K47*NORMSINV(RAND())+(1-K47)*Mean_Reversion</f>
        <v>-0.378566457652885</v>
      </c>
      <c r="M47" s="0" t="n">
        <f aca="true">L47+L47*NORMSINV(RAND())+(1-L47)*Mean_Reversion</f>
        <v>-0.0834677840149106</v>
      </c>
      <c r="N47" s="0" t="n">
        <f aca="true">M47+M47*NORMSINV(RAND())+(1-M47)*Mean_Reversion</f>
        <v>0.302796394955444</v>
      </c>
      <c r="O47" s="0" t="n">
        <f aca="true">N47+N47*NORMSINV(RAND())+(1-N47)*Mean_Reversion</f>
        <v>0.357674611600071</v>
      </c>
      <c r="P47" s="0" t="n">
        <f aca="true">O47+O47*NORMSINV(RAND())+(1-O47)*Mean_Reversion</f>
        <v>0.184077636743994</v>
      </c>
      <c r="Q47" s="0" t="n">
        <f aca="true">P47+P47*NORMSINV(RAND())+(1-P47)*Mean_Reversion</f>
        <v>0.340255074677738</v>
      </c>
      <c r="R47" s="0" t="n">
        <f aca="true">Q47+Q47*NORMSINV(RAND())+(1-Q47)*Mean_Reversion</f>
        <v>0.953047773558718</v>
      </c>
      <c r="S47" s="0" t="n">
        <f aca="true">R47+R47*NORMSINV(RAND())+(1-R47)*Mean_Reversion</f>
        <v>0.742567343640993</v>
      </c>
      <c r="T47" s="0" t="n">
        <f aca="true">S47+S47*NORMSINV(RAND())+(1-S47)*Mean_Reversion</f>
        <v>0.656604257840421</v>
      </c>
      <c r="U47" s="0" t="n">
        <f aca="true">T47+T47*NORMSINV(RAND())+(1-T47)*Mean_Reversion</f>
        <v>1.2953177366409</v>
      </c>
      <c r="V47" s="0" t="n">
        <f aca="true">U47+U47*NORMSINV(RAND())+(1-U47)*Mean_Reversion</f>
        <v>1.52101255100685</v>
      </c>
      <c r="W47" s="0" t="n">
        <f aca="true">V47+V47*NORMSINV(RAND())+(1-V47)*Mean_Reversion</f>
        <v>-0.394361126361152</v>
      </c>
      <c r="X47" s="0" t="n">
        <f aca="true">W47+W47*NORMSINV(RAND())+(1-W47)*Mean_Reversion</f>
        <v>-0.299110398462572</v>
      </c>
      <c r="Y47" s="0" t="n">
        <f aca="true">X47+X47*NORMSINV(RAND())+(1-X47)*Mean_Reversion</f>
        <v>0.0581588975681391</v>
      </c>
      <c r="Z47" s="0" t="n">
        <f aca="true">Y47+Y47*NORMSINV(RAND())+(1-Y47)*Mean_Reversion</f>
        <v>0.343689275033736</v>
      </c>
      <c r="AA47" s="0" t="n">
        <f aca="true">Z47+Z47*NORMSINV(RAND())+(1-Z47)*Mean_Reversion</f>
        <v>0.202520313268574</v>
      </c>
      <c r="AB47" s="0" t="n">
        <f aca="true">AA47+AA47*NORMSINV(RAND())+(1-AA47)*Mean_Reversion</f>
        <v>0.551984380645337</v>
      </c>
      <c r="AC47" s="0" t="n">
        <f aca="true">AB47+AB47*NORMSINV(RAND())+(1-AB47)*Mean_Reversion</f>
        <v>0.722747910914531</v>
      </c>
      <c r="AD47" s="0" t="n">
        <f aca="true">AC47+AC47*NORMSINV(RAND())+(1-AC47)*Mean_Reversion</f>
        <v>1.22374286710908</v>
      </c>
      <c r="AE47" s="0" t="n">
        <f aca="true">AD47+AD47*NORMSINV(RAND())+(1-AD47)*Mean_Reversion</f>
        <v>0.773005772471508</v>
      </c>
      <c r="AF47" s="0" t="n">
        <f aca="true">AE47+AE47*NORMSINV(RAND())+(1-AE47)*Mean_Reversion</f>
        <v>1.94015393959865</v>
      </c>
      <c r="AG47" s="0" t="n">
        <f aca="true">AF47+AF47*NORMSINV(RAND())+(1-AF47)*Mean_Reversion</f>
        <v>-0.508568659138859</v>
      </c>
      <c r="AH47" s="0" t="n">
        <f aca="true">AG47+AG47*NORMSINV(RAND())+(1-AG47)*Mean_Reversion</f>
        <v>-0.78606873452516</v>
      </c>
      <c r="AI47" s="0" t="n">
        <f aca="true">AH47+AH47*NORMSINV(RAND())+(1-AH47)*Mean_Reversion</f>
        <v>0.321931163681204</v>
      </c>
      <c r="AJ47" s="0" t="n">
        <f aca="true">AI47+AI47*NORMSINV(RAND())+(1-AI47)*Mean_Reversion</f>
        <v>0.795451242859953</v>
      </c>
      <c r="AK47" s="0" t="n">
        <f aca="true">AJ47+AJ47*NORMSINV(RAND())+(1-AJ47)*Mean_Reversion</f>
        <v>1.29079077961287</v>
      </c>
      <c r="AL47" s="0" t="n">
        <f aca="true">AK47+AK47*NORMSINV(RAND())+(1-AK47)*Mean_Reversion</f>
        <v>3.37821709598189</v>
      </c>
      <c r="AM47" s="0" t="n">
        <f aca="true">AL47+AL47*NORMSINV(RAND())+(1-AL47)*Mean_Reversion</f>
        <v>-1.28145736303828</v>
      </c>
      <c r="AN47" s="0" t="n">
        <f aca="true">AM47+AM47*NORMSINV(RAND())+(1-AM47)*Mean_Reversion</f>
        <v>-0.189263017122543</v>
      </c>
      <c r="AO47" s="0" t="n">
        <f aca="true">AN47+AN47*NORMSINV(RAND())+(1-AN47)*Mean_Reversion</f>
        <v>0.00770148738916765</v>
      </c>
      <c r="AP47" s="0" t="n">
        <f aca="true">AO47+AO47*NORMSINV(RAND())+(1-AO47)*Mean_Reversion</f>
        <v>0.299369911964382</v>
      </c>
      <c r="AQ47" s="0" t="n">
        <f aca="true">AP47+AP47*NORMSINV(RAND())+(1-AP47)*Mean_Reversion</f>
        <v>0.814622761741564</v>
      </c>
      <c r="AR47" s="0" t="n">
        <f aca="true">AQ47+AQ47*NORMSINV(RAND())+(1-AQ47)*Mean_Reversion</f>
        <v>0.799305536134326</v>
      </c>
      <c r="AS47" s="0" t="n">
        <f aca="true">AR47+AR47*NORMSINV(RAND())+(1-AR47)*Mean_Reversion</f>
        <v>1.02096844799177</v>
      </c>
      <c r="AT47" s="0" t="n">
        <f aca="true">AS47+AS47*NORMSINV(RAND())+(1-AS47)*Mean_Reversion</f>
        <v>2.04211324324334</v>
      </c>
      <c r="AU47" s="0" t="n">
        <f aca="true">AT47+AT47*NORMSINV(RAND())+(1-AT47)*Mean_Reversion</f>
        <v>3.14373314378242</v>
      </c>
      <c r="AV47" s="0" t="n">
        <f aca="true">AU47+AU47*NORMSINV(RAND())+(1-AU47)*Mean_Reversion</f>
        <v>4.525467989693</v>
      </c>
      <c r="AW47" s="0" t="n">
        <f aca="true">AV47+AV47*NORMSINV(RAND())+(1-AV47)*Mean_Reversion</f>
        <v>0.754238215525761</v>
      </c>
      <c r="AX47" s="0" t="n">
        <f aca="true">AW47+AW47*NORMSINV(RAND())+(1-AW47)*Mean_Reversion</f>
        <v>-0.36905310297666</v>
      </c>
      <c r="AY47" s="0" t="n">
        <f aca="true">AX47+AX47*NORMSINV(RAND())+(1-AX47)*Mean_Reversion</f>
        <v>0.342044377650939</v>
      </c>
      <c r="AZ47" s="0" t="n">
        <f aca="true">AY47+AY47*NORMSINV(RAND())+(1-AY47)*Mean_Reversion</f>
        <v>0.587408364574508</v>
      </c>
      <c r="BA47" s="0" t="n">
        <f aca="true">AZ47+AZ47*NORMSINV(RAND())+(1-AZ47)*Mean_Reversion</f>
        <v>1.51734556579227</v>
      </c>
      <c r="BB47" s="0" t="n">
        <f aca="true">BA47+BA47*NORMSINV(RAND())+(1-BA47)*Mean_Reversion</f>
        <v>3.49215673400458</v>
      </c>
      <c r="BC47" s="0" t="n">
        <f aca="true">BB47+BB47*NORMSINV(RAND())+(1-BB47)*Mean_Reversion</f>
        <v>0.736870497544326</v>
      </c>
      <c r="BD47" s="0" t="n">
        <f aca="true">BC47+BC47*NORMSINV(RAND())+(1-BC47)*Mean_Reversion</f>
        <v>1.71950161651642</v>
      </c>
      <c r="BE47" s="0" t="n">
        <f aca="true">BD47+BD47*NORMSINV(RAND())+(1-BD47)*Mean_Reversion</f>
        <v>3.06091598140165</v>
      </c>
      <c r="BF47" s="0" t="n">
        <f aca="true">BE47+BE47*NORMSINV(RAND())+(1-BE47)*Mean_Reversion</f>
        <v>5.14402626664572</v>
      </c>
      <c r="BG47" s="0" t="n">
        <f aca="true">BF47+BF47*NORMSINV(RAND())+(1-BF47)*Mean_Reversion</f>
        <v>8.16410152764211</v>
      </c>
    </row>
    <row r="49" customFormat="false" ht="15" hidden="false" customHeight="false" outlineLevel="0" collapsed="false">
      <c r="D49" s="0" t="s">
        <v>29</v>
      </c>
      <c r="E49" s="0" t="n">
        <f aca="false">Post_Option_Period</f>
        <v>0</v>
      </c>
      <c r="F49" s="0" t="n">
        <f aca="false">Post_Option_Period</f>
        <v>0</v>
      </c>
      <c r="G49" s="0" t="n">
        <f aca="false">Post_Option_Period</f>
        <v>0</v>
      </c>
      <c r="H49" s="0" t="n">
        <f aca="false">Post_Option_Period</f>
        <v>0</v>
      </c>
      <c r="I49" s="0" t="n">
        <f aca="false">Post_Option_Period</f>
        <v>0</v>
      </c>
      <c r="J49" s="0" t="n">
        <f aca="false">Post_Option_Period</f>
        <v>1</v>
      </c>
      <c r="K49" s="0" t="n">
        <f aca="false">Post_Option_Period</f>
        <v>1</v>
      </c>
      <c r="L49" s="0" t="n">
        <f aca="false">Post_Option_Period</f>
        <v>1</v>
      </c>
      <c r="M49" s="0" t="n">
        <f aca="false">Post_Option_Period</f>
        <v>1</v>
      </c>
      <c r="N49" s="0" t="n">
        <f aca="false">Post_Option_Period</f>
        <v>1</v>
      </c>
      <c r="O49" s="0" t="n">
        <f aca="false">Post_Option_Period</f>
        <v>1</v>
      </c>
      <c r="P49" s="0" t="n">
        <f aca="false">Post_Option_Period</f>
        <v>1</v>
      </c>
      <c r="Q49" s="0" t="n">
        <f aca="false">Post_Option_Period</f>
        <v>1</v>
      </c>
      <c r="R49" s="0" t="n">
        <f aca="false">Post_Option_Period</f>
        <v>1</v>
      </c>
      <c r="S49" s="0" t="n">
        <f aca="false">Post_Option_Period</f>
        <v>1</v>
      </c>
      <c r="T49" s="0" t="n">
        <f aca="false">Post_Option_Period</f>
        <v>1</v>
      </c>
      <c r="U49" s="0" t="n">
        <f aca="false">Post_Option_Period</f>
        <v>1</v>
      </c>
      <c r="V49" s="0" t="n">
        <f aca="false">Post_Option_Period</f>
        <v>1</v>
      </c>
      <c r="W49" s="0" t="n">
        <f aca="false">Post_Option_Period</f>
        <v>1</v>
      </c>
      <c r="X49" s="0" t="n">
        <f aca="false">Post_Option_Period</f>
        <v>1</v>
      </c>
      <c r="Y49" s="0" t="n">
        <f aca="false">Post_Option_Period</f>
        <v>1</v>
      </c>
      <c r="Z49" s="0" t="n">
        <f aca="false">Post_Option_Period</f>
        <v>1</v>
      </c>
      <c r="AA49" s="0" t="n">
        <f aca="false">Post_Option_Period</f>
        <v>1</v>
      </c>
      <c r="AB49" s="0" t="n">
        <f aca="false">Post_Option_Period</f>
        <v>1</v>
      </c>
      <c r="AC49" s="0" t="n">
        <f aca="false">Post_Option_Period</f>
        <v>1</v>
      </c>
      <c r="AD49" s="0" t="n">
        <f aca="false">Post_Option_Period</f>
        <v>1</v>
      </c>
      <c r="AE49" s="0" t="n">
        <f aca="false">Post_Option_Period</f>
        <v>1</v>
      </c>
      <c r="AF49" s="0" t="n">
        <f aca="false">Post_Option_Period</f>
        <v>1</v>
      </c>
      <c r="AG49" s="0" t="n">
        <f aca="false">Post_Option_Period</f>
        <v>1</v>
      </c>
      <c r="AH49" s="0" t="n">
        <f aca="false">Post_Option_Period</f>
        <v>1</v>
      </c>
      <c r="AI49" s="0" t="n">
        <f aca="false">Post_Option_Period</f>
        <v>1</v>
      </c>
      <c r="AJ49" s="0" t="n">
        <f aca="false">Post_Option_Period</f>
        <v>1</v>
      </c>
      <c r="AK49" s="0" t="n">
        <f aca="false">Post_Option_Period</f>
        <v>1</v>
      </c>
      <c r="AL49" s="0" t="n">
        <f aca="false">Post_Option_Period</f>
        <v>1</v>
      </c>
      <c r="AM49" s="0" t="n">
        <f aca="false">Post_Option_Period</f>
        <v>1</v>
      </c>
      <c r="AN49" s="0" t="n">
        <f aca="false">Post_Option_Period</f>
        <v>1</v>
      </c>
      <c r="AO49" s="0" t="n">
        <f aca="false">Post_Option_Period</f>
        <v>1</v>
      </c>
      <c r="AP49" s="0" t="n">
        <f aca="false">Post_Option_Period</f>
        <v>1</v>
      </c>
      <c r="AQ49" s="0" t="n">
        <f aca="false">Post_Option_Period</f>
        <v>1</v>
      </c>
      <c r="AR49" s="0" t="n">
        <f aca="false">Post_Option_Period</f>
        <v>1</v>
      </c>
      <c r="AS49" s="0" t="n">
        <f aca="false">Post_Option_Period</f>
        <v>1</v>
      </c>
      <c r="AT49" s="0" t="n">
        <f aca="false">Post_Option_Period</f>
        <v>1</v>
      </c>
      <c r="AU49" s="0" t="n">
        <f aca="false">Post_Option_Period</f>
        <v>1</v>
      </c>
      <c r="AV49" s="0" t="n">
        <f aca="false">Post_Option_Period</f>
        <v>1</v>
      </c>
      <c r="AW49" s="0" t="n">
        <f aca="false">Post_Option_Period</f>
        <v>1</v>
      </c>
      <c r="AX49" s="0" t="n">
        <f aca="false">Post_Option_Period</f>
        <v>1</v>
      </c>
      <c r="AY49" s="0" t="n">
        <f aca="false">Post_Option_Period</f>
        <v>1</v>
      </c>
      <c r="AZ49" s="0" t="n">
        <f aca="false">Post_Option_Period</f>
        <v>1</v>
      </c>
      <c r="BA49" s="0" t="n">
        <f aca="false">Post_Option_Period</f>
        <v>1</v>
      </c>
      <c r="BB49" s="0" t="n">
        <f aca="false">Post_Option_Period</f>
        <v>1</v>
      </c>
      <c r="BC49" s="0" t="n">
        <f aca="false">Post_Option_Period</f>
        <v>1</v>
      </c>
      <c r="BD49" s="0" t="n">
        <f aca="false">Post_Option_Period</f>
        <v>1</v>
      </c>
      <c r="BE49" s="0" t="n">
        <f aca="false">Post_Option_Period</f>
        <v>1</v>
      </c>
      <c r="BF49" s="0" t="n">
        <f aca="false">Post_Option_Period</f>
        <v>1</v>
      </c>
      <c r="BG49" s="0" t="n">
        <f aca="false">Post_Option_Period</f>
        <v>1</v>
      </c>
    </row>
    <row r="51" customFormat="false" ht="15" hidden="false" customHeight="false" outlineLevel="0" collapsed="false">
      <c r="D51" s="0" t="s">
        <v>30</v>
      </c>
      <c r="F51" s="0" t="n">
        <f aca="false">E51+F47*start+(1-E51)*Mean_Reversion*Post_Option_Period</f>
        <v>0</v>
      </c>
      <c r="G51" s="0" t="n">
        <f aca="false">F51+G47*start+(1-F51)*Mean_Reversion*Post_Option_Period</f>
        <v>0</v>
      </c>
      <c r="H51" s="0" t="n">
        <f aca="false">G51+H47*start+(1-G51)*Mean_Reversion*Post_Option_Period</f>
        <v>0</v>
      </c>
      <c r="I51" s="0" t="n">
        <f aca="false">H51+I47*start+(1-H51)*Mean_Reversion*Post_Option_Period</f>
        <v>1.02728167968489</v>
      </c>
      <c r="J51" s="0" t="n">
        <f aca="false">I51+J47*start+(1-I51)*Mean_Reversion*Post_Option_Period</f>
        <v>1.01909717577942</v>
      </c>
      <c r="K51" s="0" t="n">
        <f aca="false">J51+K47*start+(1-J51)*Mean_Reversion*Post_Option_Period</f>
        <v>1.0133680230456</v>
      </c>
      <c r="L51" s="0" t="n">
        <f aca="false">K51+L47*start+(1-K51)*Mean_Reversion*Post_Option_Period</f>
        <v>1.00935761613192</v>
      </c>
      <c r="M51" s="0" t="n">
        <f aca="false">L51+M47*start+(1-L51)*Mean_Reversion*Post_Option_Period</f>
        <v>1.00655033129234</v>
      </c>
      <c r="N51" s="0" t="n">
        <f aca="false">M51+N47*start+(1-M51)*Mean_Reversion*Post_Option_Period</f>
        <v>1.00458523190464</v>
      </c>
      <c r="O51" s="0" t="n">
        <f aca="false">N51+O47*start+(1-N51)*Mean_Reversion*Post_Option_Period</f>
        <v>1.00320966233325</v>
      </c>
      <c r="P51" s="0" t="n">
        <f aca="false">O51+P47*start+(1-O51)*Mean_Reversion*Post_Option_Period</f>
        <v>1.00224676363327</v>
      </c>
      <c r="Q51" s="0" t="n">
        <f aca="false">P51+Q47*start+(1-P51)*Mean_Reversion*Post_Option_Period</f>
        <v>1.00157273454329</v>
      </c>
      <c r="R51" s="0" t="n">
        <f aca="false">Q51+R47*start+(1-Q51)*Mean_Reversion*Post_Option_Period</f>
        <v>1.0011009141803</v>
      </c>
      <c r="S51" s="0" t="n">
        <f aca="false">R51+S47*start+(1-R51)*Mean_Reversion*Post_Option_Period</f>
        <v>1.00077063992621</v>
      </c>
      <c r="T51" s="0" t="n">
        <f aca="false">S51+T47*start+(1-S51)*Mean_Reversion*Post_Option_Period</f>
        <v>1.00053944794835</v>
      </c>
      <c r="U51" s="0" t="n">
        <f aca="false">T51+U47*start+(1-T51)*Mean_Reversion*Post_Option_Period</f>
        <v>1.00037761356384</v>
      </c>
      <c r="V51" s="0" t="n">
        <f aca="false">U51+V47*start+(1-U51)*Mean_Reversion*Post_Option_Period</f>
        <v>1.00026432949469</v>
      </c>
      <c r="W51" s="0" t="n">
        <f aca="false">V51+W47*start+(1-V51)*Mean_Reversion*Post_Option_Period</f>
        <v>1.00018503064628</v>
      </c>
      <c r="X51" s="0" t="n">
        <f aca="false">W51+X47*start+(1-W51)*Mean_Reversion*Post_Option_Period</f>
        <v>1.0001295214524</v>
      </c>
      <c r="Y51" s="0" t="n">
        <f aca="false">X51+Y47*start+(1-X51)*Mean_Reversion*Post_Option_Period</f>
        <v>1.00009066501668</v>
      </c>
      <c r="Z51" s="0" t="n">
        <f aca="false">Y51+Z47*start+(1-Y51)*Mean_Reversion*Post_Option_Period</f>
        <v>1.00006346551168</v>
      </c>
      <c r="AA51" s="0" t="n">
        <f aca="false">Z51+AA47*start+(1-Z51)*Mean_Reversion*Post_Option_Period</f>
        <v>1.00004442585817</v>
      </c>
      <c r="AB51" s="0" t="n">
        <f aca="false">AA51+AB47*start+(1-AA51)*Mean_Reversion*Post_Option_Period</f>
        <v>1.00003109810072</v>
      </c>
      <c r="AC51" s="0" t="n">
        <f aca="false">AB51+AC47*start+(1-AB51)*Mean_Reversion*Post_Option_Period</f>
        <v>1.0000217686705</v>
      </c>
      <c r="AD51" s="0" t="n">
        <f aca="false">AC51+AD47*start+(1-AC51)*Mean_Reversion*Post_Option_Period</f>
        <v>1.00001523806935</v>
      </c>
      <c r="AE51" s="0" t="n">
        <f aca="false">AD51+AE47*start+(1-AD51)*Mean_Reversion*Post_Option_Period</f>
        <v>1.00001066664855</v>
      </c>
      <c r="AF51" s="0" t="n">
        <f aca="false">AE51+AF47*start+(1-AE51)*Mean_Reversion*Post_Option_Period</f>
        <v>1.00000746665398</v>
      </c>
      <c r="AG51" s="0" t="n">
        <f aca="false">AF51+AG47*start+(1-AF51)*Mean_Reversion*Post_Option_Period</f>
        <v>1.00000522665779</v>
      </c>
      <c r="AH51" s="0" t="n">
        <f aca="false">AG51+AH47*start+(1-AG51)*Mean_Reversion*Post_Option_Period</f>
        <v>1.00000365866045</v>
      </c>
      <c r="AI51" s="0" t="n">
        <f aca="false">AH51+AI47*start+(1-AH51)*Mean_Reversion*Post_Option_Period</f>
        <v>1.00000256106232</v>
      </c>
      <c r="AJ51" s="0" t="n">
        <f aca="false">AI51+AJ47*start+(1-AI51)*Mean_Reversion*Post_Option_Period</f>
        <v>1.00000179274362</v>
      </c>
      <c r="AK51" s="0" t="n">
        <f aca="false">AJ51+AK47*start+(1-AJ51)*Mean_Reversion*Post_Option_Period</f>
        <v>1.00000125492054</v>
      </c>
      <c r="AL51" s="0" t="n">
        <f aca="false">AK51+AL47*start+(1-AK51)*Mean_Reversion*Post_Option_Period</f>
        <v>1.00000087844437</v>
      </c>
      <c r="AM51" s="0" t="n">
        <f aca="false">AL51+AM47*start+(1-AL51)*Mean_Reversion*Post_Option_Period</f>
        <v>1.00000061491106</v>
      </c>
      <c r="AN51" s="0" t="n">
        <f aca="false">AM51+AN47*start+(1-AM51)*Mean_Reversion*Post_Option_Period</f>
        <v>1.00000043043774</v>
      </c>
      <c r="AO51" s="0" t="n">
        <f aca="false">AN51+AO47*start+(1-AN51)*Mean_Reversion*Post_Option_Period</f>
        <v>1.00000030130642</v>
      </c>
      <c r="AP51" s="0" t="n">
        <f aca="false">AO51+AP47*start+(1-AO51)*Mean_Reversion*Post_Option_Period</f>
        <v>1.00000021091449</v>
      </c>
      <c r="AQ51" s="0" t="n">
        <f aca="false">AP51+AQ47*start+(1-AP51)*Mean_Reversion*Post_Option_Period</f>
        <v>1.00000014764015</v>
      </c>
      <c r="AR51" s="0" t="n">
        <f aca="false">AQ51+AR47*start+(1-AQ51)*Mean_Reversion*Post_Option_Period</f>
        <v>1.0000001033481</v>
      </c>
      <c r="AS51" s="0" t="n">
        <f aca="false">AR51+AS47*start+(1-AR51)*Mean_Reversion*Post_Option_Period</f>
        <v>1.00000007234367</v>
      </c>
      <c r="AT51" s="0" t="n">
        <f aca="false">AS51+AT47*start+(1-AS51)*Mean_Reversion*Post_Option_Period</f>
        <v>1.00000005064057</v>
      </c>
      <c r="AU51" s="0" t="n">
        <f aca="false">AT51+AU47*start+(1-AT51)*Mean_Reversion*Post_Option_Period</f>
        <v>1.0000000354484</v>
      </c>
      <c r="AV51" s="0" t="n">
        <f aca="false">AU51+AV47*start+(1-AU51)*Mean_Reversion*Post_Option_Period</f>
        <v>1.00000002481388</v>
      </c>
      <c r="AW51" s="0" t="n">
        <f aca="false">AV51+AW47*start+(1-AV51)*Mean_Reversion*Post_Option_Period</f>
        <v>1.00000001736972</v>
      </c>
      <c r="AX51" s="0" t="n">
        <f aca="false">AW51+AX47*start+(1-AW51)*Mean_Reversion*Post_Option_Period</f>
        <v>1.0000000121588</v>
      </c>
      <c r="AY51" s="0" t="n">
        <f aca="false">AX51+AY47*start+(1-AX51)*Mean_Reversion*Post_Option_Period</f>
        <v>1.00000000851116</v>
      </c>
      <c r="AZ51" s="0" t="n">
        <f aca="false">AY51+AZ47*start+(1-AY51)*Mean_Reversion*Post_Option_Period</f>
        <v>1.00000000595781</v>
      </c>
      <c r="BA51" s="0" t="n">
        <f aca="false">AZ51+BA47*start+(1-AZ51)*Mean_Reversion*Post_Option_Period</f>
        <v>1.00000000417047</v>
      </c>
      <c r="BB51" s="0" t="n">
        <f aca="false">BA51+BB47*start+(1-BA51)*Mean_Reversion*Post_Option_Period</f>
        <v>1.00000000291933</v>
      </c>
      <c r="BC51" s="0" t="n">
        <f aca="false">BB51+BC47*start+(1-BB51)*Mean_Reversion*Post_Option_Period</f>
        <v>1.00000000204353</v>
      </c>
      <c r="BD51" s="0" t="n">
        <f aca="false">BC51+BD47*start+(1-BC51)*Mean_Reversion*Post_Option_Period</f>
        <v>1.00000000143047</v>
      </c>
      <c r="BE51" s="0" t="n">
        <f aca="false">BD51+BE47*start+(1-BD51)*Mean_Reversion*Post_Option_Period</f>
        <v>1.00000000100133</v>
      </c>
      <c r="BF51" s="0" t="n">
        <f aca="false">BE51+BF47*start+(1-BE51)*Mean_Reversion*Post_Option_Period</f>
        <v>1.00000000070093</v>
      </c>
      <c r="BG51" s="0" t="n">
        <f aca="false">BF51+BG47*start+(1-BF51)*Mean_Reversion*Post_Option_Period</f>
        <v>1.00000000049065</v>
      </c>
    </row>
  </sheetData>
  <dataValidations count="1">
    <dataValidation allowBlank="true" errorStyle="stop" operator="between" prompt="Go to CNTL F3 and define the formula with a name" promptTitle="Advanced" showDropDown="false" showErrorMessage="true" showInputMessage="true" sqref="D41:BG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0" t="s">
        <v>31</v>
      </c>
    </row>
    <row r="4" customFormat="false" ht="15" hidden="false" customHeight="false" outlineLevel="0" collapsed="false">
      <c r="C4" s="0" t="s">
        <v>32</v>
      </c>
    </row>
    <row r="6" customFormat="false" ht="15" hidden="false" customHeight="false" outlineLevel="0" collapsed="false">
      <c r="C6" s="0" t="s">
        <v>33</v>
      </c>
    </row>
    <row r="8" customFormat="false" ht="15" hidden="false" customHeight="false" outlineLevel="0" collapsed="false">
      <c r="C8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53:49Z</dcterms:created>
  <dc:creator>Elvis Presley</dc:creator>
  <dc:description/>
  <dc:language>en-US</dc:language>
  <cp:lastModifiedBy>Elvis Presley</cp:lastModifiedBy>
  <dcterms:modified xsi:type="dcterms:W3CDTF">2009-10-31T10:09:06Z</dcterms:modified>
  <cp:revision>0</cp:revision>
  <dc:subject/>
  <dc:title/>
</cp:coreProperties>
</file>